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.위치" sheetId="1" state="visible" r:id="rId2"/>
    <sheet name="2.행정구역" sheetId="2" state="visible" r:id="rId3"/>
    <sheet name="3.토지지목별현황" sheetId="3" state="visible" r:id="rId4"/>
    <sheet name="4.일기일수" sheetId="4" state="visible" r:id="rId5"/>
    <sheet name="5.기상개황" sheetId="5" state="visible" r:id="rId6"/>
    <sheet name="6.계절추세" sheetId="6" state="visible" r:id="rId7"/>
    <sheet name="7.해안선및도서" sheetId="7" state="visible" r:id="rId8"/>
    <sheet name="7-1도서인구현황" sheetId="8" state="visible" r:id="rId9"/>
  </sheets>
  <definedNames>
    <definedName function="false" hidden="false" localSheetId="0" name="_xlnm.Print_Area" vbProcedure="false">'1.위치'!$A$1:$I$62</definedName>
    <definedName function="false" hidden="false" localSheetId="1" name="_xlnm.Print_Area" vbProcedure="false">'2.행정구역'!$A$1:$AF$34</definedName>
    <definedName function="false" hidden="false" localSheetId="2" name="_xlnm.Print_Area" vbProcedure="false">'3.토지지목별현황'!$A$1:$BV$35</definedName>
    <definedName function="false" hidden="false" localSheetId="4" name="_xlnm.Print_Area" vbProcedure="false">'5.기상개황'!$A$1:$S$32</definedName>
    <definedName function="false" hidden="false" localSheetId="5" name="_xlnm.Print_Area" vbProcedure="false">'6.계절추세'!$A$1:$K$26</definedName>
    <definedName function="false" hidden="false" localSheetId="7" name="_xlnm.Print_Area" vbProcedure="false">'7-1도서인구현황'!$A$1:$M$87</definedName>
    <definedName function="false" hidden="false" localSheetId="6" name="_xlnm.Print_Area" vbProcedure="false">'7.해안선및도서'!$A$1:$Q$36</definedName>
    <definedName function="false" hidden="false" name="읍면동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8" uniqueCount="635">
  <si>
    <t xml:space="preserve">② 토지 및 기후</t>
  </si>
  <si>
    <t xml:space="preserve">LAND AND CLIMATE</t>
  </si>
  <si>
    <r>
      <rPr>
        <b val="true"/>
        <sz val="16"/>
        <rFont val="바탕"/>
        <family val="1"/>
        <charset val="129"/>
      </rPr>
      <t xml:space="preserve">1. </t>
    </r>
    <r>
      <rPr>
        <b val="true"/>
        <sz val="16"/>
        <rFont val="Noto Sans"/>
        <family val="2"/>
      </rPr>
      <t xml:space="preserve">위           치</t>
    </r>
  </si>
  <si>
    <t xml:space="preserve"> Location</t>
  </si>
  <si>
    <t xml:space="preserve">시청 소재지</t>
  </si>
  <si>
    <t xml:space="preserve">단</t>
  </si>
  <si>
    <t xml:space="preserve">경도와  위도의  극점 </t>
  </si>
  <si>
    <t xml:space="preserve">Location of </t>
  </si>
  <si>
    <t xml:space="preserve">Extreme of longitude and latitude</t>
  </si>
  <si>
    <t xml:space="preserve">연장거리</t>
  </si>
  <si>
    <t xml:space="preserve">city hall</t>
  </si>
  <si>
    <t xml:space="preserve">Extreme</t>
  </si>
  <si>
    <t xml:space="preserve">지        명 </t>
  </si>
  <si>
    <t xml:space="preserve">극    점</t>
  </si>
  <si>
    <t xml:space="preserve">Length</t>
  </si>
  <si>
    <t xml:space="preserve">Name of place</t>
  </si>
  <si>
    <t xml:space="preserve">충청남도 보령시</t>
  </si>
  <si>
    <t xml:space="preserve">동 단 </t>
  </si>
  <si>
    <t xml:space="preserve">미산면 도흥리</t>
  </si>
  <si>
    <r>
      <rPr>
        <sz val="9"/>
        <rFont val="Noto Sans"/>
        <family val="2"/>
      </rPr>
      <t xml:space="preserve">동경 </t>
    </r>
    <r>
      <rPr>
        <sz val="9"/>
        <rFont val="Times New Roman"/>
        <family val="1"/>
      </rPr>
      <t xml:space="preserve">127°38</t>
    </r>
    <r>
      <rPr>
        <sz val="9"/>
        <rFont val="바탕"/>
        <family val="1"/>
        <charset val="129"/>
      </rPr>
      <t xml:space="preserve">′</t>
    </r>
    <r>
      <rPr>
        <sz val="9"/>
        <rFont val="Times New Roman"/>
        <family val="1"/>
      </rPr>
      <t xml:space="preserve">31</t>
    </r>
    <r>
      <rPr>
        <sz val="9"/>
        <rFont val="바탕"/>
        <family val="1"/>
        <charset val="129"/>
      </rPr>
      <t xml:space="preserve">″</t>
    </r>
  </si>
  <si>
    <r>
      <rPr>
        <sz val="9"/>
        <rFont val="Noto Sans"/>
        <family val="2"/>
      </rPr>
      <t xml:space="preserve">명천동 </t>
    </r>
    <r>
      <rPr>
        <sz val="9"/>
        <rFont val="바탕"/>
        <family val="1"/>
        <charset val="129"/>
      </rPr>
      <t xml:space="preserve">269-4</t>
    </r>
  </si>
  <si>
    <t xml:space="preserve">Extreme east </t>
  </si>
  <si>
    <t xml:space="preserve">Misan-myeon Doheung-ri</t>
  </si>
  <si>
    <t xml:space="preserve">East longitude</t>
  </si>
  <si>
    <t xml:space="preserve"> </t>
  </si>
  <si>
    <r>
      <rPr>
        <sz val="9"/>
        <rFont val="Noto Sans"/>
        <family val="2"/>
      </rPr>
      <t xml:space="preserve">동서간 </t>
    </r>
    <r>
      <rPr>
        <sz val="9"/>
        <rFont val="Times New Roman"/>
        <family val="1"/>
      </rPr>
      <t xml:space="preserve">71</t>
    </r>
    <r>
      <rPr>
        <sz val="9"/>
        <rFont val="Noto Sans"/>
        <family val="2"/>
      </rPr>
      <t xml:space="preserve">㎞</t>
    </r>
  </si>
  <si>
    <t xml:space="preserve">Between east </t>
  </si>
  <si>
    <t xml:space="preserve">Myeongcheon-dong</t>
  </si>
  <si>
    <t xml:space="preserve">and west</t>
  </si>
  <si>
    <t xml:space="preserve">Boryeong-si</t>
  </si>
  <si>
    <t xml:space="preserve">서 단</t>
  </si>
  <si>
    <t xml:space="preserve">오천면 외연도리</t>
  </si>
  <si>
    <r>
      <rPr>
        <sz val="9"/>
        <rFont val="Noto Sans"/>
        <family val="2"/>
      </rPr>
      <t xml:space="preserve">동경 </t>
    </r>
    <r>
      <rPr>
        <sz val="9"/>
        <rFont val="Times New Roman"/>
        <family val="1"/>
      </rPr>
      <t xml:space="preserve">125°32</t>
    </r>
    <r>
      <rPr>
        <sz val="9"/>
        <rFont val="바탕"/>
        <family val="1"/>
        <charset val="129"/>
      </rPr>
      <t xml:space="preserve">′</t>
    </r>
    <r>
      <rPr>
        <sz val="9"/>
        <rFont val="Times New Roman"/>
        <family val="1"/>
      </rPr>
      <t xml:space="preserve">21</t>
    </r>
    <r>
      <rPr>
        <sz val="9"/>
        <rFont val="바탕"/>
        <family val="1"/>
        <charset val="129"/>
      </rPr>
      <t xml:space="preserve">″</t>
    </r>
  </si>
  <si>
    <t xml:space="preserve">Chungcheongnam-do</t>
  </si>
  <si>
    <t xml:space="preserve">Extreme west</t>
  </si>
  <si>
    <t xml:space="preserve">Ocheon-myeon Oeyeondo-ri</t>
  </si>
  <si>
    <r>
      <rPr>
        <sz val="9"/>
        <rFont val="Noto Sans"/>
        <family val="2"/>
      </rPr>
      <t xml:space="preserve">남북간 </t>
    </r>
    <r>
      <rPr>
        <sz val="9"/>
        <rFont val="Times New Roman"/>
        <family val="1"/>
      </rPr>
      <t xml:space="preserve">42</t>
    </r>
    <r>
      <rPr>
        <sz val="9"/>
        <rFont val="Noto Sans"/>
        <family val="2"/>
      </rPr>
      <t xml:space="preserve">㎞</t>
    </r>
  </si>
  <si>
    <t xml:space="preserve">Between south </t>
  </si>
  <si>
    <t xml:space="preserve">and north</t>
  </si>
  <si>
    <t xml:space="preserve">남 단</t>
  </si>
  <si>
    <t xml:space="preserve">주산면 신구리</t>
  </si>
  <si>
    <r>
      <rPr>
        <sz val="9"/>
        <rFont val="Noto Sans"/>
        <family val="2"/>
      </rPr>
      <t xml:space="preserve">북위  </t>
    </r>
    <r>
      <rPr>
        <sz val="9"/>
        <rFont val="Times New Roman"/>
        <family val="1"/>
      </rPr>
      <t xml:space="preserve">36°10</t>
    </r>
    <r>
      <rPr>
        <sz val="9"/>
        <rFont val="바탕"/>
        <family val="1"/>
        <charset val="129"/>
      </rPr>
      <t xml:space="preserve">′</t>
    </r>
    <r>
      <rPr>
        <sz val="9"/>
        <rFont val="Times New Roman"/>
        <family val="1"/>
      </rPr>
      <t xml:space="preserve">15</t>
    </r>
    <r>
      <rPr>
        <sz val="9"/>
        <rFont val="바탕"/>
        <family val="1"/>
        <charset val="129"/>
      </rPr>
      <t xml:space="preserve">″</t>
    </r>
  </si>
  <si>
    <t xml:space="preserve">Extreme south</t>
  </si>
  <si>
    <t xml:space="preserve">Jusan-myeon Singu-ri</t>
  </si>
  <si>
    <t xml:space="preserve">North latitude</t>
  </si>
  <si>
    <t xml:space="preserve">북 단</t>
  </si>
  <si>
    <t xml:space="preserve">천북면 장은리</t>
  </si>
  <si>
    <r>
      <rPr>
        <sz val="9"/>
        <rFont val="Noto Sans"/>
        <family val="2"/>
      </rPr>
      <t xml:space="preserve">북위  </t>
    </r>
    <r>
      <rPr>
        <sz val="9"/>
        <rFont val="Times New Roman"/>
        <family val="1"/>
      </rPr>
      <t xml:space="preserve">36°31</t>
    </r>
    <r>
      <rPr>
        <sz val="9"/>
        <rFont val="바탕"/>
        <family val="1"/>
        <charset val="129"/>
      </rPr>
      <t xml:space="preserve">′</t>
    </r>
    <r>
      <rPr>
        <sz val="9"/>
        <rFont val="Times New Roman"/>
        <family val="1"/>
      </rPr>
      <t xml:space="preserve">20</t>
    </r>
    <r>
      <rPr>
        <sz val="9"/>
        <rFont val="바탕"/>
        <family val="1"/>
        <charset val="129"/>
      </rPr>
      <t xml:space="preserve">″</t>
    </r>
  </si>
  <si>
    <t xml:space="preserve">Extreme north</t>
  </si>
  <si>
    <t xml:space="preserve">Cheonbuk-myeon Jangeun-ri</t>
  </si>
  <si>
    <t xml:space="preserve">  우리시는 충청남도의 서부 중앙에 위치하여 동으로</t>
  </si>
  <si>
    <t xml:space="preserve"> Boryeong city is located in the center of the west of</t>
  </si>
  <si>
    <r>
      <rPr>
        <sz val="9"/>
        <rFont val="Noto Sans"/>
        <family val="2"/>
      </rPr>
      <t xml:space="preserve">는 청양군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북으로는 홍성군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남으로는 서천군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부여군</t>
    </r>
  </si>
  <si>
    <t xml:space="preserve">Chungnam porvince. It borders Cheongyang County to the  </t>
  </si>
  <si>
    <r>
      <rPr>
        <sz val="9"/>
        <rFont val="Noto Sans"/>
        <family val="2"/>
      </rPr>
      <t xml:space="preserve">에 접하고 있으며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서편에는 </t>
    </r>
    <r>
      <rPr>
        <sz val="9"/>
        <rFont val="Times New Roman"/>
        <family val="1"/>
      </rPr>
      <t xml:space="preserve">114.9</t>
    </r>
    <r>
      <rPr>
        <sz val="9"/>
        <rFont val="Noto Sans"/>
        <family val="2"/>
      </rPr>
      <t xml:space="preserve">㎞의 해안선이 접하</t>
    </r>
  </si>
  <si>
    <t xml:space="preserve">east, Hongseong county to the north, Seocheon  County  </t>
  </si>
  <si>
    <r>
      <rPr>
        <sz val="9"/>
        <rFont val="Noto Sans"/>
        <family val="2"/>
      </rPr>
      <t xml:space="preserve">고 있고</t>
    </r>
    <r>
      <rPr>
        <sz val="9"/>
        <rFont val="바탕"/>
        <family val="1"/>
        <charset val="129"/>
      </rPr>
      <t xml:space="preserve">,</t>
    </r>
  </si>
  <si>
    <t xml:space="preserve">and Buyeo to the south and it is adjacent to the shoreline</t>
  </si>
  <si>
    <t xml:space="preserve">which is 114.9Km long.</t>
  </si>
  <si>
    <r>
      <rPr>
        <sz val="9"/>
        <rFont val="Noto Sans"/>
        <family val="2"/>
      </rPr>
      <t xml:space="preserve"> 시가지를 중심으로 남</t>
    </r>
    <r>
      <rPr>
        <sz val="9"/>
        <rFont val="바탕"/>
        <family val="1"/>
        <charset val="129"/>
      </rPr>
      <t xml:space="preserve">·</t>
    </r>
    <r>
      <rPr>
        <sz val="9"/>
        <rFont val="Noto Sans"/>
        <family val="2"/>
      </rPr>
      <t xml:space="preserve">북으로는 장항선 철도와 국도</t>
    </r>
  </si>
  <si>
    <t xml:space="preserve">Boryeong has become the heart of transportation of the </t>
  </si>
  <si>
    <r>
      <rPr>
        <sz val="9"/>
        <rFont val="Times New Roman"/>
        <family val="1"/>
      </rPr>
      <t xml:space="preserve">21</t>
    </r>
    <r>
      <rPr>
        <sz val="9"/>
        <rFont val="Noto Sans"/>
        <family val="2"/>
      </rPr>
      <t xml:space="preserve">호선이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동</t>
    </r>
    <r>
      <rPr>
        <sz val="9"/>
        <rFont val="바탕"/>
        <family val="1"/>
        <charset val="129"/>
      </rPr>
      <t xml:space="preserve">·</t>
    </r>
    <r>
      <rPr>
        <sz val="9"/>
        <rFont val="Noto Sans"/>
        <family val="2"/>
      </rPr>
      <t xml:space="preserve">서로는 국도 </t>
    </r>
    <r>
      <rPr>
        <sz val="9"/>
        <rFont val="바탕"/>
        <family val="1"/>
        <charset val="129"/>
      </rPr>
      <t xml:space="preserve">36</t>
    </r>
    <r>
      <rPr>
        <sz val="9"/>
        <rFont val="Noto Sans"/>
        <family val="2"/>
      </rPr>
      <t xml:space="preserve">호와 </t>
    </r>
    <r>
      <rPr>
        <sz val="9"/>
        <rFont val="바탕"/>
        <family val="1"/>
        <charset val="129"/>
      </rPr>
      <t xml:space="preserve">40</t>
    </r>
    <r>
      <rPr>
        <sz val="9"/>
        <rFont val="Noto Sans"/>
        <family val="2"/>
      </rPr>
      <t xml:space="preserve">호선이 각각 통</t>
    </r>
  </si>
  <si>
    <t xml:space="preserve">west  coast by operating the Janghang line and a national</t>
  </si>
  <si>
    <t xml:space="preserve">과하여 서해안 교통의 중심을 이루고 있을 뿐만 아</t>
  </si>
  <si>
    <t xml:space="preserve">highway no. 21 from north to south, a national highway</t>
  </si>
  <si>
    <t xml:space="preserve">니라 리아시스식 해안을 따라 발달된 천혜의 관광</t>
  </si>
  <si>
    <t xml:space="preserve">No. 36 and NO. 40 from east to west through the city </t>
  </si>
  <si>
    <r>
      <rPr>
        <sz val="9"/>
        <rFont val="Noto Sans"/>
        <family val="2"/>
      </rPr>
      <t xml:space="preserve">휴양지인 대천해수욕장 및 </t>
    </r>
    <r>
      <rPr>
        <sz val="9"/>
        <rFont val="바탕"/>
        <family val="1"/>
        <charset val="129"/>
      </rPr>
      <t xml:space="preserve">1.5</t>
    </r>
    <r>
      <rPr>
        <sz val="9"/>
        <rFont val="Noto Sans"/>
        <family val="2"/>
      </rPr>
      <t xml:space="preserve">㎞ 바닷길이 열리는 </t>
    </r>
  </si>
  <si>
    <t xml:space="preserve">downtown. Deacheon beach which is a naturally </t>
  </si>
  <si>
    <t xml:space="preserve">모세의 기적으로 유명한 무창포 해수욕장은 이미 </t>
  </si>
  <si>
    <t xml:space="preserve">advantaged tour resort developed along the Rias coast and</t>
  </si>
  <si>
    <r>
      <rPr>
        <sz val="9"/>
        <rFont val="Noto Sans"/>
        <family val="2"/>
      </rPr>
      <t xml:space="preserve">널리 이름나 있으며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보령 해안에 산재되어 있는 진흙</t>
    </r>
  </si>
  <si>
    <t xml:space="preserve">Muchangpo beach is famous for Moes"s Miracle, where</t>
  </si>
  <si>
    <t xml:space="preserve">을 이용 머드화장품을 개발 판매하여 전국 최우수 경</t>
  </si>
  <si>
    <t xml:space="preserve">the ocean splits for 1.5km. Both e well-known to the </t>
  </si>
  <si>
    <r>
      <rPr>
        <sz val="9"/>
        <rFont val="Noto Sans"/>
        <family val="2"/>
      </rPr>
      <t xml:space="preserve">영수익 기관으로 수상한바 있음</t>
    </r>
    <r>
      <rPr>
        <sz val="9"/>
        <rFont val="바탕"/>
        <family val="1"/>
        <charset val="129"/>
      </rPr>
      <t xml:space="preserve">.</t>
    </r>
  </si>
  <si>
    <t xml:space="preserve">public. Boryeong has developed and sold cosmetic product </t>
  </si>
  <si>
    <t xml:space="preserve">made from mud that abounds in Boryeong coast, and it </t>
  </si>
  <si>
    <t xml:space="preserve">has been awarded as the number one organization that </t>
  </si>
  <si>
    <t xml:space="preserve">made the most management profits in the nation.</t>
  </si>
  <si>
    <r>
      <rPr>
        <sz val="9"/>
        <rFont val="Noto Sans"/>
        <family val="2"/>
      </rPr>
      <t xml:space="preserve"> 앞으로 북방외교 관문으로 크게 기여되는 대천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오천</t>
    </r>
  </si>
  <si>
    <t xml:space="preserve">Daecheon Port and Ocheon port are expexted to contribute </t>
  </si>
  <si>
    <t xml:space="preserve">항과 서해의 풍푸한 수산자원을 비롯 산과 바다의</t>
  </si>
  <si>
    <t xml:space="preserve">greatly as the gateway to Northern Diplomacy in the </t>
  </si>
  <si>
    <t xml:space="preserve">다양한 부존자원은 이 지역 발전의 무한한 잠재력으</t>
  </si>
  <si>
    <t xml:space="preserve">future and they also have various of natural </t>
  </si>
  <si>
    <r>
      <rPr>
        <sz val="9"/>
        <rFont val="Noto Sans"/>
        <family val="2"/>
      </rPr>
      <t xml:space="preserve">로 손꼽히고 있고</t>
    </r>
    <r>
      <rPr>
        <sz val="9"/>
        <rFont val="바탕"/>
        <family val="1"/>
        <charset val="129"/>
      </rPr>
      <t xml:space="preserve">,</t>
    </r>
  </si>
  <si>
    <t xml:space="preserve">resources as well as adundant marine life. The west coast</t>
  </si>
  <si>
    <t xml:space="preserve">is considered to have unlimited potential for the</t>
  </si>
  <si>
    <t xml:space="preserve"> development of the area.</t>
  </si>
  <si>
    <t xml:space="preserve"> 더욱이 여름에는 시원하고 겨울에는 삼한사온이 뚜</t>
  </si>
  <si>
    <t xml:space="preserve">Along with the plentiful natural resources in the region,</t>
  </si>
  <si>
    <t xml:space="preserve">렷한 전형적인 해양성 기후는 이 지역의 풍부한 부존</t>
  </si>
  <si>
    <t xml:space="preserve">the typical occanic climate charactrized by relatively</t>
  </si>
  <si>
    <r>
      <rPr>
        <sz val="9"/>
        <rFont val="Noto Sans"/>
        <family val="2"/>
      </rPr>
      <t xml:space="preserve">자원과 함께 더욱 풍요로운 고장을 만들고 있다</t>
    </r>
    <r>
      <rPr>
        <sz val="9"/>
        <rFont val="바탕"/>
        <family val="1"/>
        <charset val="129"/>
      </rPr>
      <t xml:space="preserve">.</t>
    </r>
  </si>
  <si>
    <t xml:space="preserve">cool summers and winters winters (with distinct cycle of </t>
  </si>
  <si>
    <t xml:space="preserve">theree cold days and four warm days) is making this city </t>
  </si>
  <si>
    <t xml:space="preserve">an even richer place.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행    정    구    역</t>
    </r>
  </si>
  <si>
    <t xml:space="preserve">2. Administrative Districts</t>
  </si>
  <si>
    <t xml:space="preserve">면  적</t>
  </si>
  <si>
    <r>
      <rPr>
        <sz val="9"/>
        <rFont val="Noto Sans"/>
        <family val="2"/>
      </rPr>
      <t xml:space="preserve">읍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면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통 </t>
    </r>
    <r>
      <rPr>
        <sz val="9"/>
        <rFont val="Times New Roman"/>
        <family val="1"/>
      </rPr>
      <t xml:space="preserve">· </t>
    </r>
    <r>
      <rPr>
        <sz val="9"/>
        <rFont val="Noto Sans"/>
        <family val="2"/>
      </rPr>
      <t xml:space="preserve">리</t>
    </r>
  </si>
  <si>
    <t xml:space="preserve">반</t>
  </si>
  <si>
    <t xml:space="preserve">출장소</t>
  </si>
  <si>
    <t xml:space="preserve">연        별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㎢</t>
    </r>
    <r>
      <rPr>
        <sz val="9"/>
        <rFont val="Times New Roman"/>
        <family val="1"/>
      </rPr>
      <t xml:space="preserve">)</t>
    </r>
  </si>
  <si>
    <t xml:space="preserve">구성비</t>
  </si>
  <si>
    <t xml:space="preserve">Eub·</t>
  </si>
  <si>
    <t xml:space="preserve">읍</t>
  </si>
  <si>
    <t xml:space="preserve">면</t>
  </si>
  <si>
    <t xml:space="preserve">동</t>
  </si>
  <si>
    <t xml:space="preserve">Dong</t>
  </si>
  <si>
    <t xml:space="preserve">통</t>
  </si>
  <si>
    <t xml:space="preserve">리</t>
  </si>
  <si>
    <t xml:space="preserve">Ri</t>
  </si>
  <si>
    <t xml:space="preserve">도</t>
  </si>
  <si>
    <t xml:space="preserve">시</t>
  </si>
  <si>
    <r>
      <rPr>
        <sz val="9"/>
        <rFont val="Noto Sans"/>
        <family val="2"/>
      </rPr>
      <t xml:space="preserve">읍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면</t>
    </r>
  </si>
  <si>
    <t xml:space="preserve">Year</t>
  </si>
  <si>
    <t xml:space="preserve">읍면동별</t>
  </si>
  <si>
    <t xml:space="preserve">Rate</t>
  </si>
  <si>
    <t xml:space="preserve">Myon·</t>
  </si>
  <si>
    <t xml:space="preserve">행정</t>
  </si>
  <si>
    <t xml:space="preserve"> 법 정</t>
  </si>
  <si>
    <t xml:space="preserve">Branch</t>
  </si>
  <si>
    <t xml:space="preserve">Eub &amp;</t>
  </si>
  <si>
    <r>
      <rPr>
        <sz val="9"/>
        <rFont val="Times New Roman"/>
        <family val="1"/>
      </rPr>
      <t xml:space="preserve">Up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Myon </t>
    </r>
  </si>
  <si>
    <t xml:space="preserve">Area </t>
  </si>
  <si>
    <t xml:space="preserve">(%)</t>
  </si>
  <si>
    <t xml:space="preserve">Eub</t>
  </si>
  <si>
    <t xml:space="preserve">Myon</t>
  </si>
  <si>
    <t xml:space="preserve">Adm.</t>
  </si>
  <si>
    <t xml:space="preserve">  Legal</t>
  </si>
  <si>
    <t xml:space="preserve">Tong · Ri</t>
  </si>
  <si>
    <t xml:space="preserve">Tong</t>
  </si>
  <si>
    <t xml:space="preserve">Ban</t>
  </si>
  <si>
    <t xml:space="preserve">Office</t>
  </si>
  <si>
    <t xml:space="preserve">Province</t>
  </si>
  <si>
    <t xml:space="preserve">City</t>
  </si>
  <si>
    <t xml:space="preserve">&amp; Dong</t>
  </si>
  <si>
    <t xml:space="preserve">1998</t>
  </si>
  <si>
    <t xml:space="preserve">웅 천 읍</t>
  </si>
  <si>
    <t xml:space="preserve">-</t>
  </si>
  <si>
    <t xml:space="preserve">Ungcheon-eup</t>
  </si>
  <si>
    <t xml:space="preserve">주 포 면</t>
  </si>
  <si>
    <t xml:space="preserve">Jupo-myeon</t>
  </si>
  <si>
    <t xml:space="preserve">주 교 면</t>
  </si>
  <si>
    <t xml:space="preserve">Jugyo-myeon</t>
  </si>
  <si>
    <t xml:space="preserve">오 천 면</t>
  </si>
  <si>
    <t xml:space="preserve">Ocheon-myeon</t>
  </si>
  <si>
    <t xml:space="preserve">천 북 면</t>
  </si>
  <si>
    <t xml:space="preserve">Cheonbuk-myeon</t>
  </si>
  <si>
    <t xml:space="preserve">청 소 면</t>
  </si>
  <si>
    <t xml:space="preserve">Cheongso-myeon</t>
  </si>
  <si>
    <t xml:space="preserve">청 라 면</t>
  </si>
  <si>
    <t xml:space="preserve">Cheongna-myeon</t>
  </si>
  <si>
    <t xml:space="preserve">남 포 면</t>
  </si>
  <si>
    <t xml:space="preserve">Nampo-myeon</t>
  </si>
  <si>
    <t xml:space="preserve">주 산 면</t>
  </si>
  <si>
    <t xml:space="preserve">Jusan-myeon</t>
  </si>
  <si>
    <t xml:space="preserve">미 산 면</t>
  </si>
  <si>
    <t xml:space="preserve">Misan-myeon</t>
  </si>
  <si>
    <t xml:space="preserve">성 주 면</t>
  </si>
  <si>
    <t xml:space="preserve">Seongju-myeon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동</t>
    </r>
  </si>
  <si>
    <t xml:space="preserve">Daecheon1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동</t>
    </r>
  </si>
  <si>
    <t xml:space="preserve">Daecheon2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동</t>
    </r>
  </si>
  <si>
    <t xml:space="preserve">Daecheon3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동</t>
    </r>
  </si>
  <si>
    <t xml:space="preserve">Daecheon4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동</t>
    </r>
  </si>
  <si>
    <t xml:space="preserve">Daecheon5-dong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총무과</t>
    </r>
  </si>
  <si>
    <t xml:space="preserve">Source : Section of Self-Governing Administration</t>
  </si>
  <si>
    <t xml:space="preserve">토지 및 기후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토지 지목별 현황</t>
    </r>
    <r>
      <rPr>
        <b val="true"/>
        <vertAlign val="superscript"/>
        <sz val="14"/>
        <rFont val="바탕"/>
        <family val="1"/>
        <charset val="129"/>
      </rPr>
      <t xml:space="preserve">1)</t>
    </r>
    <r>
      <rPr>
        <b val="true"/>
        <sz val="14"/>
        <rFont val="바탕"/>
        <family val="1"/>
        <charset val="129"/>
      </rPr>
      <t xml:space="preserve">(4-1)</t>
    </r>
  </si>
  <si>
    <r>
      <rPr>
        <b val="true"/>
        <sz val="14"/>
        <rFont val="바탕"/>
        <family val="1"/>
        <charset val="129"/>
      </rPr>
      <t xml:space="preserve">3. Status of Land Category Type</t>
    </r>
    <r>
      <rPr>
        <b val="true"/>
        <vertAlign val="superscript"/>
        <sz val="14"/>
        <rFont val="바탕"/>
        <family val="1"/>
        <charset val="129"/>
      </rPr>
      <t xml:space="preserve">1) </t>
    </r>
    <r>
      <rPr>
        <b val="true"/>
        <sz val="14"/>
        <rFont val="바탕"/>
        <family val="1"/>
        <charset val="129"/>
      </rPr>
      <t xml:space="preserve">(4-1)</t>
    </r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토지 지목별 현황</t>
    </r>
    <r>
      <rPr>
        <b val="true"/>
        <vertAlign val="superscript"/>
        <sz val="14"/>
        <rFont val="바탕"/>
        <family val="1"/>
        <charset val="129"/>
      </rPr>
      <t xml:space="preserve">1)</t>
    </r>
    <r>
      <rPr>
        <b val="true"/>
        <sz val="14"/>
        <rFont val="바탕"/>
        <family val="1"/>
        <charset val="129"/>
      </rPr>
      <t xml:space="preserve">(4-2)</t>
    </r>
  </si>
  <si>
    <r>
      <rPr>
        <b val="true"/>
        <sz val="14"/>
        <rFont val="바탕"/>
        <family val="1"/>
        <charset val="129"/>
      </rPr>
      <t xml:space="preserve">3. Status of Land Category Type</t>
    </r>
    <r>
      <rPr>
        <b val="true"/>
        <vertAlign val="superscript"/>
        <sz val="14"/>
        <rFont val="바탕"/>
        <family val="1"/>
        <charset val="129"/>
      </rPr>
      <t xml:space="preserve">1) </t>
    </r>
    <r>
      <rPr>
        <b val="true"/>
        <sz val="14"/>
        <rFont val="바탕"/>
        <family val="1"/>
        <charset val="129"/>
      </rPr>
      <t xml:space="preserve">(4-2)</t>
    </r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토지 지목별 현황</t>
    </r>
    <r>
      <rPr>
        <b val="true"/>
        <vertAlign val="superscript"/>
        <sz val="14"/>
        <rFont val="바탕"/>
        <family val="1"/>
        <charset val="129"/>
      </rPr>
      <t xml:space="preserve">1)</t>
    </r>
    <r>
      <rPr>
        <b val="true"/>
        <sz val="14"/>
        <rFont val="바탕"/>
        <family val="1"/>
        <charset val="129"/>
      </rPr>
      <t xml:space="preserve">(4-3)</t>
    </r>
  </si>
  <si>
    <r>
      <rPr>
        <b val="true"/>
        <sz val="14"/>
        <rFont val="바탕"/>
        <family val="1"/>
        <charset val="129"/>
      </rPr>
      <t xml:space="preserve">3. Status of Land Category Type </t>
    </r>
    <r>
      <rPr>
        <b val="true"/>
        <vertAlign val="superscript"/>
        <sz val="14"/>
        <rFont val="바탕"/>
        <family val="1"/>
        <charset val="129"/>
      </rPr>
      <t xml:space="preserve">1) </t>
    </r>
    <r>
      <rPr>
        <b val="true"/>
        <sz val="14"/>
        <rFont val="바탕"/>
        <family val="1"/>
        <charset val="129"/>
      </rPr>
      <t xml:space="preserve">(4-3)</t>
    </r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토지 지목별 현황</t>
    </r>
    <r>
      <rPr>
        <b val="true"/>
        <vertAlign val="superscript"/>
        <sz val="14"/>
        <rFont val="바탕"/>
        <family val="1"/>
        <charset val="129"/>
      </rPr>
      <t xml:space="preserve">1)</t>
    </r>
    <r>
      <rPr>
        <b val="true"/>
        <sz val="14"/>
        <rFont val="바탕"/>
        <family val="1"/>
        <charset val="129"/>
      </rPr>
      <t xml:space="preserve">(4-4)</t>
    </r>
  </si>
  <si>
    <r>
      <rPr>
        <b val="true"/>
        <sz val="14"/>
        <rFont val="바탕"/>
        <family val="1"/>
        <charset val="129"/>
      </rPr>
      <t xml:space="preserve">3. Status of Land Category Type</t>
    </r>
    <r>
      <rPr>
        <b val="true"/>
        <vertAlign val="superscript"/>
        <sz val="14"/>
        <rFont val="바탕"/>
        <family val="1"/>
        <charset val="129"/>
      </rPr>
      <t xml:space="preserve">1) </t>
    </r>
    <r>
      <rPr>
        <b val="true"/>
        <sz val="14"/>
        <rFont val="바탕"/>
        <family val="1"/>
        <charset val="129"/>
      </rPr>
      <t xml:space="preserve">(4-4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㎡ 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㎡</t>
    </r>
  </si>
  <si>
    <t xml:space="preserve">합      계</t>
  </si>
  <si>
    <t xml:space="preserve">전</t>
  </si>
  <si>
    <t xml:space="preserve">답</t>
  </si>
  <si>
    <t xml:space="preserve">과 수 원</t>
  </si>
  <si>
    <t xml:space="preserve">목장용지</t>
  </si>
  <si>
    <t xml:space="preserve">임     야</t>
  </si>
  <si>
    <t xml:space="preserve">광  천  지</t>
  </si>
  <si>
    <t xml:space="preserve">염    전</t>
  </si>
  <si>
    <t xml:space="preserve">대    지</t>
  </si>
  <si>
    <t xml:space="preserve">공장용지</t>
  </si>
  <si>
    <t xml:space="preserve">학교용지</t>
  </si>
  <si>
    <t xml:space="preserve">주차장</t>
  </si>
  <si>
    <t xml:space="preserve">주요소용지</t>
  </si>
  <si>
    <t xml:space="preserve">창고용지</t>
  </si>
  <si>
    <t xml:space="preserve">도    로</t>
  </si>
  <si>
    <t xml:space="preserve">철도용지</t>
  </si>
  <si>
    <t xml:space="preserve">하    천</t>
  </si>
  <si>
    <t xml:space="preserve">제    방</t>
  </si>
  <si>
    <t xml:space="preserve">구    거</t>
  </si>
  <si>
    <t xml:space="preserve">유    지</t>
  </si>
  <si>
    <t xml:space="preserve">양 어 장</t>
  </si>
  <si>
    <t xml:space="preserve">수도용지</t>
  </si>
  <si>
    <t xml:space="preserve">공   원</t>
  </si>
  <si>
    <t xml:space="preserve">체육용지</t>
  </si>
  <si>
    <t xml:space="preserve">유 원 지</t>
  </si>
  <si>
    <t xml:space="preserve">종교용지</t>
  </si>
  <si>
    <t xml:space="preserve">사 적 지</t>
  </si>
  <si>
    <t xml:space="preserve">묘     지</t>
  </si>
  <si>
    <t xml:space="preserve">잡  종  지</t>
  </si>
  <si>
    <t xml:space="preserve">연  도  별</t>
  </si>
  <si>
    <t xml:space="preserve">Total</t>
  </si>
  <si>
    <t xml:space="preserve">Dry paddy-fields</t>
  </si>
  <si>
    <t xml:space="preserve">Paddy-field</t>
  </si>
  <si>
    <t xml:space="preserve">Orchards</t>
  </si>
  <si>
    <t xml:space="preserve">Pasture</t>
  </si>
  <si>
    <t xml:space="preserve">Forest land</t>
  </si>
  <si>
    <t xml:space="preserve">Mineral spring site</t>
  </si>
  <si>
    <t xml:space="preserve">Slattern</t>
  </si>
  <si>
    <t xml:space="preserve">Building site</t>
  </si>
  <si>
    <t xml:space="preserve">Factory site</t>
  </si>
  <si>
    <t xml:space="preserve">School site</t>
  </si>
  <si>
    <t xml:space="preserve">Road</t>
  </si>
  <si>
    <t xml:space="preserve">Railroad site </t>
  </si>
  <si>
    <t xml:space="preserve">Rivers</t>
  </si>
  <si>
    <t xml:space="preserve">Bank</t>
  </si>
  <si>
    <t xml:space="preserve">Ditch</t>
  </si>
  <si>
    <t xml:space="preserve">Marsh</t>
  </si>
  <si>
    <t xml:space="preserve">Water supply site</t>
  </si>
  <si>
    <t xml:space="preserve">Park</t>
  </si>
  <si>
    <t xml:space="preserve">Gymnastics site</t>
  </si>
  <si>
    <t xml:space="preserve">Recreation area</t>
  </si>
  <si>
    <t xml:space="preserve">Religious site</t>
  </si>
  <si>
    <t xml:space="preserve">Historical site</t>
  </si>
  <si>
    <t xml:space="preserve">Burial</t>
  </si>
  <si>
    <t xml:space="preserve">Miscellaneous area</t>
  </si>
  <si>
    <t xml:space="preserve">면적</t>
  </si>
  <si>
    <t xml:space="preserve">지번수</t>
  </si>
  <si>
    <t xml:space="preserve">Area</t>
  </si>
  <si>
    <t xml:space="preserve"> Parceles</t>
  </si>
  <si>
    <t xml:space="preserve">…</t>
  </si>
  <si>
    <t xml:space="preserve">웅   천   읍</t>
  </si>
  <si>
    <t xml:space="preserve">주  포  면</t>
  </si>
  <si>
    <t xml:space="preserve">주  교  면</t>
  </si>
  <si>
    <t xml:space="preserve">오  천  면</t>
  </si>
  <si>
    <t xml:space="preserve">천  북  면</t>
  </si>
  <si>
    <t xml:space="preserve">청  소  면</t>
  </si>
  <si>
    <t xml:space="preserve">청  라  면</t>
  </si>
  <si>
    <t xml:space="preserve">남  포  면</t>
  </si>
  <si>
    <t xml:space="preserve">주  산  면</t>
  </si>
  <si>
    <t xml:space="preserve">미  산  면</t>
  </si>
  <si>
    <t xml:space="preserve">성  주  면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1·2</t>
    </r>
    <r>
      <rPr>
        <sz val="9"/>
        <rFont val="Noto Sans"/>
        <family val="2"/>
      </rPr>
      <t xml:space="preserve">동</t>
    </r>
  </si>
  <si>
    <t xml:space="preserve">Daecheon1.2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3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4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5 </t>
    </r>
    <r>
      <rPr>
        <sz val="9"/>
        <rFont val="Noto Sans"/>
        <family val="2"/>
      </rPr>
      <t xml:space="preserve">동</t>
    </r>
  </si>
  <si>
    <t xml:space="preserve">.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 :  </t>
    </r>
    <r>
      <rPr>
        <sz val="9"/>
        <rFont val="Noto Sans"/>
        <family val="2"/>
      </rPr>
      <t xml:space="preserve">지적공부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토지대장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임야대장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수치지적부</t>
    </r>
    <r>
      <rPr>
        <sz val="9"/>
        <rFont val="Times New Roman"/>
        <family val="1"/>
      </rPr>
      <t xml:space="preserve">) </t>
    </r>
    <r>
      <rPr>
        <sz val="9"/>
        <rFont val="Noto Sans"/>
        <family val="2"/>
      </rPr>
      <t xml:space="preserve">등록 토지의 면적집계임</t>
    </r>
  </si>
  <si>
    <t xml:space="preserve">Note1)  Land parcels in cadastral record(in land books, forest cadastral books, numercial cadastral books)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종합민원실</t>
    </r>
  </si>
  <si>
    <t xml:space="preserve">Source : Department of Public Grievance</t>
  </si>
  <si>
    <r>
      <rPr>
        <b val="true"/>
        <sz val="16"/>
        <rFont val="바탕"/>
        <family val="1"/>
        <charset val="129"/>
      </rPr>
      <t xml:space="preserve">4. </t>
    </r>
    <r>
      <rPr>
        <b val="true"/>
        <sz val="16"/>
        <rFont val="Noto Sans"/>
        <family val="2"/>
      </rPr>
      <t xml:space="preserve">일      기      일      수</t>
    </r>
  </si>
  <si>
    <t xml:space="preserve">4. Classification of Days According to Weather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일 </t>
    </r>
  </si>
  <si>
    <t xml:space="preserve">Unit : Day</t>
  </si>
  <si>
    <t xml:space="preserve">연    별</t>
  </si>
  <si>
    <t xml:space="preserve">맑    음</t>
  </si>
  <si>
    <t xml:space="preserve">흐    림</t>
  </si>
  <si>
    <t xml:space="preserve">강    수</t>
  </si>
  <si>
    <t xml:space="preserve">서    리</t>
  </si>
  <si>
    <t xml:space="preserve">안    개</t>
  </si>
  <si>
    <t xml:space="preserve">눈</t>
  </si>
  <si>
    <t xml:space="preserve">뇌    전</t>
  </si>
  <si>
    <t xml:space="preserve">폭     풍</t>
  </si>
  <si>
    <t xml:space="preserve">기    타</t>
  </si>
  <si>
    <r>
      <rPr>
        <sz val="9"/>
        <rFont val="Times New Roman"/>
        <family val="1"/>
      </rPr>
      <t xml:space="preserve">(0.1mm</t>
    </r>
    <r>
      <rPr>
        <sz val="9"/>
        <rFont val="Noto Sans"/>
        <family val="2"/>
      </rPr>
      <t xml:space="preserve">이상</t>
    </r>
    <r>
      <rPr>
        <sz val="9"/>
        <rFont val="Times New Roman"/>
        <family val="1"/>
      </rPr>
      <t xml:space="preserve">)</t>
    </r>
  </si>
  <si>
    <t xml:space="preserve">월    별</t>
  </si>
  <si>
    <t xml:space="preserve">Clear</t>
  </si>
  <si>
    <t xml:space="preserve">Cloudy</t>
  </si>
  <si>
    <t xml:space="preserve">Precipitation (over 0.1mm)</t>
  </si>
  <si>
    <t xml:space="preserve">Frost</t>
  </si>
  <si>
    <t xml:space="preserve">Fog</t>
  </si>
  <si>
    <t xml:space="preserve">Snow</t>
  </si>
  <si>
    <t xml:space="preserve">Thunder Storms</t>
  </si>
  <si>
    <t xml:space="preserve">Gales</t>
  </si>
  <si>
    <t xml:space="preserve">Others</t>
  </si>
  <si>
    <t xml:space="preserve">Month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월</t>
    </r>
  </si>
  <si>
    <t xml:space="preserve">Jan.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월</t>
    </r>
  </si>
  <si>
    <t xml:space="preserve">Feb.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월</t>
    </r>
  </si>
  <si>
    <t xml:space="preserve">Mar.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월</t>
    </r>
  </si>
  <si>
    <t xml:space="preserve">Apr.</t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월</t>
    </r>
  </si>
  <si>
    <t xml:space="preserve">May</t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월</t>
    </r>
  </si>
  <si>
    <t xml:space="preserve">June</t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월</t>
    </r>
  </si>
  <si>
    <t xml:space="preserve">July</t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월</t>
    </r>
  </si>
  <si>
    <t xml:space="preserve">Aug.</t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월</t>
    </r>
  </si>
  <si>
    <t xml:space="preserve">Sept.</t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월</t>
    </r>
  </si>
  <si>
    <t xml:space="preserve">Oct.</t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월</t>
    </r>
  </si>
  <si>
    <t xml:space="preserve">Nov.</t>
  </si>
  <si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월</t>
    </r>
  </si>
  <si>
    <t xml:space="preserve">Dec.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1. 1999</t>
    </r>
    <r>
      <rPr>
        <sz val="9"/>
        <rFont val="Noto Sans"/>
        <family val="2"/>
      </rPr>
      <t xml:space="preserve">년 이전 보령기상관측소          </t>
    </r>
  </si>
  <si>
    <t xml:space="preserve">Source: 1. 1999year Before  boryeong Weather Observation Station</t>
  </si>
  <si>
    <r>
      <rPr>
        <sz val="9"/>
        <rFont val="Times New Roman"/>
        <family val="1"/>
      </rPr>
      <t xml:space="preserve">           2. 2000</t>
    </r>
    <r>
      <rPr>
        <sz val="9"/>
        <rFont val="Noto Sans"/>
        <family val="2"/>
      </rPr>
      <t xml:space="preserve">년 서산기상대 자료임</t>
    </r>
  </si>
  <si>
    <t xml:space="preserve">            2. 2000year  Sesan Weather Observation Station</t>
  </si>
  <si>
    <r>
      <rPr>
        <b val="true"/>
        <sz val="16"/>
        <rFont val="바탕"/>
        <family val="1"/>
        <charset val="129"/>
      </rPr>
      <t xml:space="preserve">5. </t>
    </r>
    <r>
      <rPr>
        <b val="true"/>
        <sz val="16"/>
        <rFont val="Noto Sans"/>
        <family val="2"/>
      </rPr>
      <t xml:space="preserve">기   상   개   황</t>
    </r>
  </si>
  <si>
    <t xml:space="preserve">5. Summary of Meteorological Data</t>
  </si>
  <si>
    <r>
      <rPr>
        <sz val="9"/>
        <rFont val="Noto Sans"/>
        <family val="2"/>
      </rPr>
      <t xml:space="preserve">기      온   </t>
    </r>
    <r>
      <rPr>
        <sz val="9"/>
        <rFont val="Times New Roman"/>
        <family val="1"/>
      </rPr>
      <t xml:space="preserve">(</t>
    </r>
    <r>
      <rPr>
        <sz val="9"/>
        <rFont val="바탕"/>
        <family val="1"/>
        <charset val="129"/>
      </rPr>
      <t xml:space="preserve">℃</t>
    </r>
    <r>
      <rPr>
        <sz val="9"/>
        <rFont val="Times New Roman"/>
        <family val="1"/>
      </rPr>
      <t xml:space="preserve">)</t>
    </r>
  </si>
  <si>
    <t xml:space="preserve">강 수 량</t>
  </si>
  <si>
    <r>
      <rPr>
        <sz val="9"/>
        <rFont val="Noto Sans"/>
        <family val="2"/>
      </rPr>
      <t xml:space="preserve">상  대  습  도 </t>
    </r>
    <r>
      <rPr>
        <sz val="9"/>
        <rFont val="Times New Roman"/>
        <family val="1"/>
      </rPr>
      <t xml:space="preserve">(%)</t>
    </r>
  </si>
  <si>
    <t xml:space="preserve">평균해면기압</t>
  </si>
  <si>
    <t xml:space="preserve">이슬점온도</t>
  </si>
  <si>
    <t xml:space="preserve">평균운량</t>
  </si>
  <si>
    <t xml:space="preserve">일조시간</t>
  </si>
  <si>
    <t xml:space="preserve">최심신적설</t>
  </si>
  <si>
    <r>
      <rPr>
        <sz val="9"/>
        <rFont val="Noto Sans"/>
        <family val="2"/>
      </rPr>
      <t xml:space="preserve">바  람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㎧</t>
    </r>
    <r>
      <rPr>
        <sz val="9"/>
        <rFont val="Times New Roman"/>
        <family val="1"/>
      </rPr>
      <t xml:space="preserve">)    Wind</t>
    </r>
  </si>
  <si>
    <t xml:space="preserve">Air Temperature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㎜</t>
    </r>
    <r>
      <rPr>
        <sz val="9"/>
        <rFont val="Times New Roman"/>
        <family val="1"/>
      </rPr>
      <t xml:space="preserve">)</t>
    </r>
  </si>
  <si>
    <t xml:space="preserve">Relative Humidity</t>
  </si>
  <si>
    <t xml:space="preserve">(hPa)</t>
  </si>
  <si>
    <r>
      <rPr>
        <sz val="9"/>
        <rFont val="Times New Roman"/>
        <family val="1"/>
      </rPr>
      <t xml:space="preserve">(</t>
    </r>
    <r>
      <rPr>
        <sz val="9"/>
        <rFont val="바탕"/>
        <family val="1"/>
        <charset val="129"/>
      </rPr>
      <t xml:space="preserve">℃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㎝</t>
    </r>
    <r>
      <rPr>
        <sz val="9"/>
        <rFont val="Times New Roman"/>
        <family val="1"/>
      </rPr>
      <t xml:space="preserve">)</t>
    </r>
  </si>
  <si>
    <t xml:space="preserve">평균풍속</t>
  </si>
  <si>
    <t xml:space="preserve">최대풍속</t>
  </si>
  <si>
    <t xml:space="preserve">평  균</t>
  </si>
  <si>
    <t xml:space="preserve">평균최고</t>
  </si>
  <si>
    <t xml:space="preserve">극점최고</t>
  </si>
  <si>
    <t xml:space="preserve">평균최저</t>
  </si>
  <si>
    <t xml:space="preserve">극점최저</t>
  </si>
  <si>
    <t xml:space="preserve">최  소</t>
  </si>
  <si>
    <t xml:space="preserve">Ave. Sea Level</t>
  </si>
  <si>
    <t xml:space="preserve">Dewpoint</t>
  </si>
  <si>
    <t xml:space="preserve">(10%)</t>
  </si>
  <si>
    <t xml:space="preserve">Duration of</t>
  </si>
  <si>
    <t xml:space="preserve">Max. Depth</t>
  </si>
  <si>
    <t xml:space="preserve">Average </t>
  </si>
  <si>
    <t xml:space="preserve">Maximum</t>
  </si>
  <si>
    <t xml:space="preserve">Average</t>
  </si>
  <si>
    <t xml:space="preserve">Max.</t>
  </si>
  <si>
    <t xml:space="preserve">Highest</t>
  </si>
  <si>
    <t xml:space="preserve">Min.</t>
  </si>
  <si>
    <t xml:space="preserve">Lowest</t>
  </si>
  <si>
    <t xml:space="preserve">Precipitation</t>
  </si>
  <si>
    <t xml:space="preserve">Air  Pressure</t>
  </si>
  <si>
    <t xml:space="preserve">Temperature</t>
  </si>
  <si>
    <t xml:space="preserve">Cloud Cover</t>
  </si>
  <si>
    <t xml:space="preserve">Sunshine</t>
  </si>
  <si>
    <t xml:space="preserve">Snowfall</t>
  </si>
  <si>
    <t xml:space="preserve">Speed</t>
  </si>
  <si>
    <t xml:space="preserve">S  11.6</t>
  </si>
  <si>
    <t xml:space="preserve">NNW 17.7</t>
  </si>
  <si>
    <t xml:space="preserve">1999</t>
  </si>
  <si>
    <t xml:space="preserve">S  22.5</t>
  </si>
  <si>
    <t xml:space="preserve">S 15.6</t>
  </si>
  <si>
    <t xml:space="preserve">N 16.6</t>
  </si>
  <si>
    <r>
      <rPr>
        <sz val="9"/>
        <rFont val="Noto Sans"/>
        <family val="2"/>
      </rPr>
      <t xml:space="preserve"> 주</t>
    </r>
    <r>
      <rPr>
        <sz val="9"/>
        <rFont val="Times New Roman"/>
        <family val="1"/>
      </rPr>
      <t xml:space="preserve">) </t>
    </r>
    <r>
      <rPr>
        <sz val="9"/>
        <rFont val="Noto Sans"/>
        <family val="2"/>
      </rPr>
      <t xml:space="preserve">평균기온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평균습도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이슬점온도 및 평균운량은  매일 </t>
    </r>
    <r>
      <rPr>
        <sz val="9"/>
        <rFont val="Times New Roman"/>
        <family val="1"/>
      </rPr>
      <t xml:space="preserve">03,06,09,12,15,18,21,24</t>
    </r>
    <r>
      <rPr>
        <sz val="9"/>
        <rFont val="Noto Sans"/>
        <family val="2"/>
      </rPr>
      <t xml:space="preserve">시의  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회 관측치를 </t>
    </r>
  </si>
  <si>
    <t xml:space="preserve">Note : Mean temperrature and humidity are arithmetic means of figures derived </t>
  </si>
  <si>
    <r>
      <rPr>
        <sz val="9"/>
        <rFont val="Noto Sans"/>
        <family val="2"/>
      </rPr>
      <t xml:space="preserve">      산술평균한 것임</t>
    </r>
    <r>
      <rPr>
        <sz val="9"/>
        <rFont val="Times New Roman"/>
        <family val="1"/>
      </rPr>
      <t xml:space="preserve">(`97.1.1</t>
    </r>
    <r>
      <rPr>
        <sz val="9"/>
        <rFont val="Noto Sans"/>
        <family val="2"/>
      </rPr>
      <t xml:space="preserve">부터 적용</t>
    </r>
    <r>
      <rPr>
        <sz val="9"/>
        <rFont val="Times New Roman"/>
        <family val="1"/>
      </rPr>
      <t xml:space="preserve">)</t>
    </r>
  </si>
  <si>
    <t xml:space="preserve">           from 4 observations a day at 3, 6, 9, 12, 15, 18 and 25 o'clock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기상관측소</t>
    </r>
    <r>
      <rPr>
        <sz val="9"/>
        <rFont val="Times New Roman"/>
        <family val="1"/>
      </rPr>
      <t xml:space="preserve">(1999</t>
    </r>
    <r>
      <rPr>
        <sz val="9"/>
        <rFont val="Noto Sans"/>
        <family val="2"/>
      </rPr>
      <t xml:space="preserve">년 이전</t>
    </r>
    <r>
      <rPr>
        <sz val="9"/>
        <rFont val="Times New Roman"/>
        <family val="1"/>
      </rPr>
      <t xml:space="preserve">), </t>
    </r>
    <r>
      <rPr>
        <sz val="9"/>
        <rFont val="Noto Sans"/>
        <family val="2"/>
      </rPr>
      <t xml:space="preserve">서산기상대</t>
    </r>
    <r>
      <rPr>
        <sz val="9"/>
        <rFont val="Times New Roman"/>
        <family val="1"/>
      </rPr>
      <t xml:space="preserve">(2000</t>
    </r>
    <r>
      <rPr>
        <sz val="9"/>
        <rFont val="Noto Sans"/>
        <family val="2"/>
      </rPr>
      <t xml:space="preserve">년</t>
    </r>
    <r>
      <rPr>
        <sz val="9"/>
        <rFont val="Times New Roman"/>
        <family val="1"/>
      </rPr>
      <t xml:space="preserve">)</t>
    </r>
  </si>
  <si>
    <t xml:space="preserve">Source : Boryeong Weather Observation Station(1999year Before), Sesan Weather Observation Station(2000year) </t>
  </si>
  <si>
    <r>
      <rPr>
        <b val="true"/>
        <sz val="16"/>
        <rFont val="바탕"/>
        <family val="1"/>
        <charset val="129"/>
      </rPr>
      <t xml:space="preserve">6. </t>
    </r>
    <r>
      <rPr>
        <b val="true"/>
        <sz val="16"/>
        <rFont val="Noto Sans"/>
        <family val="2"/>
      </rPr>
      <t xml:space="preserve">계 절 추 세</t>
    </r>
  </si>
  <si>
    <t xml:space="preserve">6.Seasonal Shift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일</t>
    </r>
  </si>
  <si>
    <t xml:space="preserve">Unit : day</t>
  </si>
  <si>
    <t xml:space="preserve">연 도 별</t>
  </si>
  <si>
    <r>
      <rPr>
        <sz val="9"/>
        <rFont val="Noto Sans"/>
        <family val="2"/>
      </rPr>
      <t xml:space="preserve">서        리  </t>
    </r>
    <r>
      <rPr>
        <sz val="9"/>
        <rFont val="바탕"/>
        <family val="1"/>
        <charset val="129"/>
      </rPr>
      <t xml:space="preserve">Frost</t>
    </r>
  </si>
  <si>
    <r>
      <rPr>
        <sz val="9"/>
        <rFont val="Noto Sans"/>
        <family val="2"/>
      </rPr>
      <t xml:space="preserve">눈 </t>
    </r>
    <r>
      <rPr>
        <sz val="9"/>
        <rFont val="바탕"/>
        <family val="1"/>
        <charset val="129"/>
      </rPr>
      <t xml:space="preserve">Snow</t>
    </r>
  </si>
  <si>
    <r>
      <rPr>
        <sz val="9"/>
        <rFont val="Noto Sans"/>
        <family val="2"/>
      </rPr>
      <t xml:space="preserve">얼        음 </t>
    </r>
    <r>
      <rPr>
        <sz val="9"/>
        <rFont val="바탕"/>
        <family val="1"/>
        <charset val="129"/>
      </rPr>
      <t xml:space="preserve">Frozen</t>
    </r>
  </si>
  <si>
    <t xml:space="preserve">year</t>
  </si>
  <si>
    <r>
      <rPr>
        <sz val="9"/>
        <rFont val="Noto Sans"/>
        <family val="2"/>
      </rPr>
      <t xml:space="preserve">첫   날  </t>
    </r>
    <r>
      <rPr>
        <sz val="9"/>
        <rFont val="바탕"/>
        <family val="1"/>
        <charset val="129"/>
      </rPr>
      <t xml:space="preserve">First Day</t>
    </r>
  </si>
  <si>
    <r>
      <rPr>
        <sz val="9"/>
        <rFont val="Noto Sans"/>
        <family val="2"/>
      </rPr>
      <t xml:space="preserve">마지막날 </t>
    </r>
    <r>
      <rPr>
        <sz val="9"/>
        <rFont val="바탕"/>
        <family val="1"/>
        <charset val="129"/>
      </rPr>
      <t xml:space="preserve">Last Day</t>
    </r>
  </si>
  <si>
    <r>
      <rPr>
        <sz val="9"/>
        <rFont val="Noto Sans"/>
        <family val="2"/>
      </rPr>
      <t xml:space="preserve">첫    날 </t>
    </r>
    <r>
      <rPr>
        <sz val="9"/>
        <rFont val="바탕"/>
        <family val="1"/>
        <charset val="129"/>
      </rPr>
      <t xml:space="preserve">First Day</t>
    </r>
  </si>
  <si>
    <r>
      <rPr>
        <sz val="9"/>
        <rFont val="Noto Sans"/>
        <family val="2"/>
      </rPr>
      <t xml:space="preserve">첫      날  </t>
    </r>
    <r>
      <rPr>
        <sz val="9"/>
        <rFont val="바탕"/>
        <family val="1"/>
        <charset val="129"/>
      </rPr>
      <t xml:space="preserve">First Day</t>
    </r>
  </si>
  <si>
    <t xml:space="preserve">1988</t>
  </si>
  <si>
    <t xml:space="preserve">88. 10. 29</t>
  </si>
  <si>
    <t xml:space="preserve">89. 4. 12</t>
  </si>
  <si>
    <t xml:space="preserve">88. 11. 10</t>
  </si>
  <si>
    <t xml:space="preserve">89. 3. 07</t>
  </si>
  <si>
    <t xml:space="preserve">1989</t>
  </si>
  <si>
    <t xml:space="preserve">89. 10. 08</t>
  </si>
  <si>
    <t xml:space="preserve">90. 4. 27</t>
  </si>
  <si>
    <t xml:space="preserve">89. 11. 18</t>
  </si>
  <si>
    <t xml:space="preserve">90. 1. 31</t>
  </si>
  <si>
    <t xml:space="preserve">89. 10. 18</t>
  </si>
  <si>
    <t xml:space="preserve">90. 4. 05</t>
  </si>
  <si>
    <t xml:space="preserve">1990</t>
  </si>
  <si>
    <t xml:space="preserve">90. 10. 10</t>
  </si>
  <si>
    <t xml:space="preserve">91. 5. 04</t>
  </si>
  <si>
    <t xml:space="preserve">90. 11. 10</t>
  </si>
  <si>
    <t xml:space="preserve">91. 3. 31</t>
  </si>
  <si>
    <t xml:space="preserve">91. 4. 20</t>
  </si>
  <si>
    <t xml:space="preserve">1991</t>
  </si>
  <si>
    <t xml:space="preserve">91. 10. 15</t>
  </si>
  <si>
    <t xml:space="preserve">92. 4. 27</t>
  </si>
  <si>
    <t xml:space="preserve">91. 12. 10</t>
  </si>
  <si>
    <t xml:space="preserve">92. 3. 06</t>
  </si>
  <si>
    <t xml:space="preserve">91. 10. 23</t>
  </si>
  <si>
    <t xml:space="preserve">1992</t>
  </si>
  <si>
    <t xml:space="preserve">92. 10. 27</t>
  </si>
  <si>
    <t xml:space="preserve">93. 4. 14</t>
  </si>
  <si>
    <t xml:space="preserve">92. 11. 10</t>
  </si>
  <si>
    <t xml:space="preserve">93. 4. 10</t>
  </si>
  <si>
    <t xml:space="preserve">92. 11. 02</t>
  </si>
  <si>
    <t xml:space="preserve">1993</t>
  </si>
  <si>
    <t xml:space="preserve">93. 10. 22</t>
  </si>
  <si>
    <t xml:space="preserve">94. 4. 14</t>
  </si>
  <si>
    <t xml:space="preserve">93. 11. 22</t>
  </si>
  <si>
    <t xml:space="preserve">94. 3. 26</t>
  </si>
  <si>
    <t xml:space="preserve">93. 10. 24</t>
  </si>
  <si>
    <t xml:space="preserve">94. 3. 31</t>
  </si>
  <si>
    <t xml:space="preserve">1994</t>
  </si>
  <si>
    <t xml:space="preserve">94. 10. 29</t>
  </si>
  <si>
    <t xml:space="preserve">95. 5. 04</t>
  </si>
  <si>
    <t xml:space="preserve">94. 12. 02</t>
  </si>
  <si>
    <t xml:space="preserve">95. 3. 18</t>
  </si>
  <si>
    <t xml:space="preserve">94. 10. 31</t>
  </si>
  <si>
    <t xml:space="preserve">95. 4. 20</t>
  </si>
  <si>
    <t xml:space="preserve">1995</t>
  </si>
  <si>
    <t xml:space="preserve">95. 11. 09</t>
  </si>
  <si>
    <t xml:space="preserve">96. 4. 19</t>
  </si>
  <si>
    <t xml:space="preserve">95. 11. 08</t>
  </si>
  <si>
    <t xml:space="preserve">96. 2. 10</t>
  </si>
  <si>
    <t xml:space="preserve">96. 4. 18</t>
  </si>
  <si>
    <t xml:space="preserve">1996</t>
  </si>
  <si>
    <t xml:space="preserve">96. 10. 27</t>
  </si>
  <si>
    <t xml:space="preserve">97. 4. 10</t>
  </si>
  <si>
    <t xml:space="preserve">96. 11. 27</t>
  </si>
  <si>
    <t xml:space="preserve">97. 2. 21</t>
  </si>
  <si>
    <t xml:space="preserve">96. 11. 15</t>
  </si>
  <si>
    <t xml:space="preserve">97. 3. 31</t>
  </si>
  <si>
    <t xml:space="preserve">1997</t>
  </si>
  <si>
    <t xml:space="preserve">97. 10. 31</t>
  </si>
  <si>
    <t xml:space="preserve">98. 4. 04</t>
  </si>
  <si>
    <t xml:space="preserve">97. 11. 17</t>
  </si>
  <si>
    <t xml:space="preserve">98. 3. 20</t>
  </si>
  <si>
    <t xml:space="preserve">98. 3. 24</t>
  </si>
  <si>
    <t xml:space="preserve">98. 11. 05</t>
  </si>
  <si>
    <t xml:space="preserve">99. 4. 15</t>
  </si>
  <si>
    <t xml:space="preserve">98. 11. 17</t>
  </si>
  <si>
    <t xml:space="preserve">99. 2. 20</t>
  </si>
  <si>
    <t xml:space="preserve">98. 11. 10</t>
  </si>
  <si>
    <t xml:space="preserve">99. 4. 07</t>
  </si>
  <si>
    <t xml:space="preserve">99. 11. 16</t>
  </si>
  <si>
    <t xml:space="preserve">2000. 4. 11</t>
  </si>
  <si>
    <t xml:space="preserve">99. 11. 26</t>
  </si>
  <si>
    <t xml:space="preserve">2000. 3. 8</t>
  </si>
  <si>
    <t xml:space="preserve">99. 11. 17</t>
  </si>
  <si>
    <t xml:space="preserve">2000. 10. 30</t>
  </si>
  <si>
    <t xml:space="preserve">2001. 04. 06</t>
  </si>
  <si>
    <t xml:space="preserve">2000.11.28</t>
  </si>
  <si>
    <t xml:space="preserve">2001. 03. 30</t>
  </si>
  <si>
    <t xml:space="preserve">2000. 11. 09</t>
  </si>
  <si>
    <t xml:space="preserve">2001. 04. 05</t>
  </si>
  <si>
    <t xml:space="preserve">2001. 11. 02</t>
  </si>
  <si>
    <t xml:space="preserve">2002. 03. 28</t>
  </si>
  <si>
    <t xml:space="preserve">2001.11.26</t>
  </si>
  <si>
    <t xml:space="preserve">2002. 02. 11</t>
  </si>
  <si>
    <t xml:space="preserve">2001. 11. 04</t>
  </si>
  <si>
    <t xml:space="preserve">2002. 03. 24</t>
  </si>
  <si>
    <t xml:space="preserve">2002. 10. 29</t>
  </si>
  <si>
    <t xml:space="preserve">2003. 03. 29</t>
  </si>
  <si>
    <t xml:space="preserve">2002. 11. 03</t>
  </si>
  <si>
    <t xml:space="preserve">2003. 03. 06</t>
  </si>
  <si>
    <t xml:space="preserve">2003. 10.30</t>
  </si>
  <si>
    <t xml:space="preserve">2004. 4. 28.</t>
  </si>
  <si>
    <t xml:space="preserve">2003. 12.  6.</t>
  </si>
  <si>
    <t xml:space="preserve">2004.  3.  6.</t>
  </si>
  <si>
    <t xml:space="preserve">2003. 11.  4.</t>
  </si>
  <si>
    <t xml:space="preserve">2004.  4.  8.</t>
  </si>
  <si>
    <r>
      <rPr>
        <b val="true"/>
        <sz val="16"/>
        <rFont val="바탕"/>
        <family val="1"/>
        <charset val="129"/>
      </rPr>
      <t xml:space="preserve">7. </t>
    </r>
    <r>
      <rPr>
        <b val="true"/>
        <sz val="16"/>
        <rFont val="Noto Sans"/>
        <family val="2"/>
      </rPr>
      <t xml:space="preserve">해안선 및 도서</t>
    </r>
  </si>
  <si>
    <r>
      <rPr>
        <b val="true"/>
        <sz val="16"/>
        <rFont val="바탕"/>
        <family val="1"/>
        <charset val="129"/>
      </rPr>
      <t xml:space="preserve">7. Coastline </t>
    </r>
    <r>
      <rPr>
        <b val="true"/>
        <sz val="16"/>
        <rFont val="Noto Sans"/>
        <family val="2"/>
      </rPr>
      <t xml:space="preserve">＆ </t>
    </r>
    <r>
      <rPr>
        <b val="true"/>
        <sz val="16"/>
        <rFont val="바탕"/>
        <family val="1"/>
        <charset val="129"/>
      </rPr>
      <t xml:space="preserve">Island</t>
    </r>
  </si>
  <si>
    <r>
      <rPr>
        <sz val="9"/>
        <rFont val="Noto Sans"/>
        <family val="2"/>
      </rPr>
      <t xml:space="preserve">단위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㎞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명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㎞</t>
    </r>
    <r>
      <rPr>
        <sz val="9"/>
        <rFont val="Times New Roman"/>
        <family val="1"/>
      </rPr>
      <t xml:space="preserve">, Each, </t>
    </r>
    <r>
      <rPr>
        <sz val="9"/>
        <rFont val="Noto Sans"/>
        <family val="2"/>
      </rPr>
      <t xml:space="preserve">㎢</t>
    </r>
    <r>
      <rPr>
        <sz val="9"/>
        <rFont val="Times New Roman"/>
        <family val="1"/>
      </rPr>
      <t xml:space="preserve">, Person</t>
    </r>
  </si>
  <si>
    <t xml:space="preserve">해  안  선</t>
  </si>
  <si>
    <r>
      <rPr>
        <sz val="9"/>
        <rFont val="Noto Sans"/>
        <family val="2"/>
      </rPr>
      <t xml:space="preserve">도      서 </t>
    </r>
    <r>
      <rPr>
        <vertAlign val="superscript"/>
        <sz val="9"/>
        <rFont val="Times New Roman"/>
        <family val="1"/>
      </rPr>
      <t xml:space="preserve">1)  </t>
    </r>
    <r>
      <rPr>
        <sz val="9"/>
        <rFont val="Times New Roman"/>
        <family val="1"/>
      </rPr>
      <t xml:space="preserve">  Islands</t>
    </r>
  </si>
  <si>
    <t xml:space="preserve">도  서  수</t>
  </si>
  <si>
    <t xml:space="preserve">세     대 </t>
  </si>
  <si>
    <t xml:space="preserve">인   구</t>
  </si>
  <si>
    <t xml:space="preserve">유인도</t>
  </si>
  <si>
    <t xml:space="preserve">무인도</t>
  </si>
  <si>
    <t xml:space="preserve">일반</t>
  </si>
  <si>
    <t xml:space="preserve">연육</t>
  </si>
  <si>
    <t xml:space="preserve">Coastline</t>
  </si>
  <si>
    <t xml:space="preserve">No. of Island</t>
  </si>
  <si>
    <t xml:space="preserve">Inhabited</t>
  </si>
  <si>
    <t xml:space="preserve">Common</t>
  </si>
  <si>
    <t xml:space="preserve">Land connected</t>
  </si>
  <si>
    <t xml:space="preserve">Uninhabited</t>
  </si>
  <si>
    <t xml:space="preserve">Household</t>
  </si>
  <si>
    <t xml:space="preserve">Population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1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2 </t>
    </r>
    <r>
      <rPr>
        <sz val="9"/>
        <rFont val="Noto Sans"/>
        <family val="2"/>
      </rPr>
      <t xml:space="preserve">동</t>
    </r>
  </si>
  <si>
    <r>
      <rPr>
        <sz val="9"/>
        <color rgb="FF000000"/>
        <rFont val="Noto Sans"/>
        <family val="2"/>
      </rPr>
      <t xml:space="preserve">대 천 </t>
    </r>
    <r>
      <rPr>
        <sz val="9"/>
        <color rgb="FF000000"/>
        <rFont val="바탕"/>
        <family val="1"/>
        <charset val="129"/>
      </rPr>
      <t xml:space="preserve">5 </t>
    </r>
    <r>
      <rPr>
        <sz val="9"/>
        <color rgb="FF000000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 주</t>
    </r>
    <r>
      <rPr>
        <sz val="9"/>
        <rFont val="Times New Roman"/>
        <family val="1"/>
      </rPr>
      <t xml:space="preserve">1) </t>
    </r>
    <r>
      <rPr>
        <sz val="9"/>
        <rFont val="Noto Sans"/>
        <family val="2"/>
      </rPr>
      <t xml:space="preserve">세대 및 인구는 주민등록인구통계 결과임</t>
    </r>
  </si>
  <si>
    <t xml:space="preserve">Source : Section of Inhabitant Self Government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주민자치과</t>
    </r>
  </si>
  <si>
    <r>
      <rPr>
        <b val="true"/>
        <sz val="16"/>
        <rFont val="바탕"/>
        <family val="1"/>
        <charset val="129"/>
      </rPr>
      <t xml:space="preserve">7-1. </t>
    </r>
    <r>
      <rPr>
        <b val="true"/>
        <sz val="16"/>
        <rFont val="Noto Sans"/>
        <family val="2"/>
      </rPr>
      <t xml:space="preserve">도  서  현  황 </t>
    </r>
    <r>
      <rPr>
        <b val="true"/>
        <sz val="16"/>
        <rFont val="바탕"/>
        <family val="1"/>
        <charset val="129"/>
      </rPr>
      <t xml:space="preserve">(2-1)</t>
    </r>
  </si>
  <si>
    <t xml:space="preserve">7-1. Status of Island (2-1)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㎡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세대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구       분
 </t>
    </r>
    <r>
      <rPr>
        <sz val="9"/>
        <rFont val="바탕"/>
        <family val="1"/>
        <charset val="129"/>
      </rPr>
      <t xml:space="preserve">section</t>
    </r>
  </si>
  <si>
    <r>
      <rPr>
        <sz val="9"/>
        <rFont val="Noto Sans"/>
        <family val="2"/>
      </rPr>
      <t xml:space="preserve">도서명
</t>
    </r>
    <r>
      <rPr>
        <sz val="9"/>
        <rFont val="바탕"/>
        <family val="1"/>
        <charset val="129"/>
      </rPr>
      <t xml:space="preserve">Name</t>
    </r>
  </si>
  <si>
    <r>
      <rPr>
        <sz val="9"/>
        <rFont val="Noto Sans"/>
        <family val="2"/>
      </rPr>
      <t xml:space="preserve">도서수   </t>
    </r>
    <r>
      <rPr>
        <sz val="9"/>
        <rFont val="바탕"/>
        <family val="1"/>
        <charset val="129"/>
      </rPr>
      <t xml:space="preserve">No.of Islands</t>
    </r>
  </si>
  <si>
    <r>
      <rPr>
        <sz val="9"/>
        <rFont val="Noto Sans"/>
        <family val="2"/>
      </rPr>
      <t xml:space="preserve">면    적
</t>
    </r>
    <r>
      <rPr>
        <sz val="9"/>
        <rFont val="바탕"/>
        <family val="1"/>
        <charset val="129"/>
      </rPr>
      <t xml:space="preserve">Area</t>
    </r>
  </si>
  <si>
    <r>
      <rPr>
        <sz val="9"/>
        <rFont val="Noto Sans"/>
        <family val="2"/>
      </rPr>
      <t xml:space="preserve">세대
</t>
    </r>
    <r>
      <rPr>
        <sz val="9"/>
        <rFont val="바탕"/>
        <family val="1"/>
        <charset val="129"/>
      </rPr>
      <t xml:space="preserve">Number of 
households</t>
    </r>
  </si>
  <si>
    <r>
      <rPr>
        <sz val="9"/>
        <rFont val="Noto Sans"/>
        <family val="2"/>
      </rPr>
      <t xml:space="preserve">인        구 </t>
    </r>
    <r>
      <rPr>
        <sz val="9"/>
        <rFont val="바탕"/>
        <family val="1"/>
        <charset val="129"/>
      </rPr>
      <t xml:space="preserve">Population</t>
    </r>
  </si>
  <si>
    <r>
      <rPr>
        <sz val="9"/>
        <rFont val="Noto Sans"/>
        <family val="2"/>
      </rPr>
      <t xml:space="preserve">특산물
 </t>
    </r>
    <r>
      <rPr>
        <sz val="9"/>
        <rFont val="바탕"/>
        <family val="1"/>
        <charset val="129"/>
      </rPr>
      <t xml:space="preserve">principal products </t>
    </r>
  </si>
  <si>
    <r>
      <rPr>
        <sz val="9"/>
        <rFont val="Noto Sans"/>
        <family val="2"/>
      </rPr>
      <t xml:space="preserve">행정구역
 </t>
    </r>
    <r>
      <rPr>
        <sz val="9"/>
        <rFont val="바탕"/>
        <family val="1"/>
        <charset val="129"/>
      </rPr>
      <t xml:space="preserve">District </t>
    </r>
  </si>
  <si>
    <r>
      <rPr>
        <sz val="9"/>
        <rFont val="Noto Sans"/>
        <family val="2"/>
      </rPr>
      <t xml:space="preserve">계 
</t>
    </r>
    <r>
      <rPr>
        <sz val="9"/>
        <rFont val="바탕"/>
        <family val="1"/>
        <charset val="129"/>
      </rPr>
      <t xml:space="preserve">Total</t>
    </r>
  </si>
  <si>
    <r>
      <rPr>
        <sz val="9"/>
        <rFont val="Noto Sans"/>
        <family val="2"/>
      </rPr>
      <t xml:space="preserve">유인도
</t>
    </r>
    <r>
      <rPr>
        <sz val="9"/>
        <rFont val="바탕"/>
        <family val="1"/>
        <charset val="129"/>
      </rPr>
      <t xml:space="preserve">Inhabited</t>
    </r>
  </si>
  <si>
    <r>
      <rPr>
        <sz val="9"/>
        <rFont val="Noto Sans"/>
        <family val="2"/>
      </rPr>
      <t xml:space="preserve">무인도
</t>
    </r>
    <r>
      <rPr>
        <sz val="9"/>
        <rFont val="바탕"/>
        <family val="1"/>
        <charset val="129"/>
      </rPr>
      <t xml:space="preserve">uninhabited </t>
    </r>
  </si>
  <si>
    <r>
      <rPr>
        <sz val="9"/>
        <rFont val="Noto Sans"/>
        <family val="2"/>
      </rPr>
      <t xml:space="preserve">계
</t>
    </r>
    <r>
      <rPr>
        <sz val="9"/>
        <rFont val="바탕"/>
        <family val="1"/>
        <charset val="129"/>
      </rPr>
      <t xml:space="preserve">Total</t>
    </r>
  </si>
  <si>
    <r>
      <rPr>
        <sz val="9"/>
        <rFont val="Noto Sans"/>
        <family val="2"/>
      </rPr>
      <t xml:space="preserve">남
</t>
    </r>
    <r>
      <rPr>
        <sz val="9"/>
        <rFont val="바탕"/>
        <family val="1"/>
        <charset val="129"/>
      </rPr>
      <t xml:space="preserve">Male</t>
    </r>
  </si>
  <si>
    <r>
      <rPr>
        <sz val="9"/>
        <rFont val="Noto Sans"/>
        <family val="2"/>
      </rPr>
      <t xml:space="preserve">여
</t>
    </r>
    <r>
      <rPr>
        <sz val="9"/>
        <rFont val="바탕"/>
        <family val="1"/>
        <charset val="129"/>
      </rPr>
      <t xml:space="preserve">Female</t>
    </r>
  </si>
  <si>
    <t xml:space="preserve">웅 천 관 당 리</t>
  </si>
  <si>
    <t xml:space="preserve">석 대 도</t>
  </si>
  <si>
    <t xml:space="preserve">대     하</t>
  </si>
  <si>
    <t xml:space="preserve">고     도</t>
  </si>
  <si>
    <t xml:space="preserve">"</t>
  </si>
  <si>
    <t xml:space="preserve">웅 천 독 산 리</t>
  </si>
  <si>
    <t xml:space="preserve">직 언 도</t>
  </si>
  <si>
    <t xml:space="preserve">황 죽 도</t>
  </si>
  <si>
    <t xml:space="preserve">무 명 도</t>
  </si>
  <si>
    <t xml:space="preserve">주 교 송 학 리</t>
  </si>
  <si>
    <t xml:space="preserve">송     도</t>
  </si>
  <si>
    <t xml:space="preserve">바 지 락</t>
  </si>
  <si>
    <t xml:space="preserve">천 북 낙 동 리</t>
  </si>
  <si>
    <r>
      <rPr>
        <sz val="9"/>
        <rFont val="Noto Sans"/>
        <family val="2"/>
      </rPr>
      <t xml:space="preserve">빙도 </t>
    </r>
    <r>
      <rPr>
        <sz val="9"/>
        <rFont val="바탕"/>
        <family val="1"/>
        <charset val="129"/>
      </rPr>
      <t xml:space="preserve">(2)</t>
    </r>
  </si>
  <si>
    <r>
      <rPr>
        <sz val="9"/>
        <rFont val="Noto Sans"/>
        <family val="2"/>
      </rPr>
      <t xml:space="preserve">대   천   </t>
    </r>
    <r>
      <rPr>
        <sz val="9"/>
        <rFont val="바탕"/>
        <family val="1"/>
        <charset val="129"/>
      </rPr>
      <t xml:space="preserve">5   </t>
    </r>
    <r>
      <rPr>
        <sz val="9"/>
        <rFont val="Noto Sans"/>
        <family val="2"/>
      </rPr>
      <t xml:space="preserve">동 </t>
    </r>
  </si>
  <si>
    <t xml:space="preserve">다 보 도</t>
  </si>
  <si>
    <r>
      <rPr>
        <sz val="9"/>
        <rFont val="Noto Sans"/>
        <family val="2"/>
      </rPr>
      <t xml:space="preserve">김</t>
    </r>
    <r>
      <rPr>
        <sz val="9"/>
        <rFont val="바탕"/>
        <family val="1"/>
        <charset val="129"/>
      </rPr>
      <t xml:space="preserve">.</t>
    </r>
    <r>
      <rPr>
        <sz val="9"/>
        <rFont val="Noto Sans"/>
        <family val="2"/>
      </rPr>
      <t xml:space="preserve">쭈꾸미</t>
    </r>
  </si>
  <si>
    <t xml:space="preserve">오천 원산도리</t>
  </si>
  <si>
    <t xml:space="preserve">원 산 도</t>
  </si>
  <si>
    <r>
      <rPr>
        <sz val="9"/>
        <rFont val="Noto Sans"/>
        <family val="2"/>
      </rPr>
      <t xml:space="preserve">까나리</t>
    </r>
    <r>
      <rPr>
        <sz val="9"/>
        <rFont val="바탕"/>
        <family val="1"/>
        <charset val="129"/>
      </rPr>
      <t xml:space="preserve">.</t>
    </r>
    <r>
      <rPr>
        <sz val="9"/>
        <rFont val="Noto Sans"/>
        <family val="2"/>
      </rPr>
      <t xml:space="preserve">실적</t>
    </r>
  </si>
  <si>
    <t xml:space="preserve">소 흑 도</t>
  </si>
  <si>
    <t xml:space="preserve">우      럭</t>
  </si>
  <si>
    <t xml:space="preserve">와 죽 도</t>
  </si>
  <si>
    <t xml:space="preserve">와 증 도</t>
  </si>
  <si>
    <t xml:space="preserve">대군관도</t>
  </si>
  <si>
    <t xml:space="preserve">소군관도</t>
  </si>
  <si>
    <t xml:space="preserve">오천 삽시도리</t>
  </si>
  <si>
    <t xml:space="preserve">삽 시 도</t>
  </si>
  <si>
    <t xml:space="preserve">멸      치</t>
  </si>
  <si>
    <t xml:space="preserve">오     도</t>
  </si>
  <si>
    <t xml:space="preserve">꽃      게</t>
  </si>
  <si>
    <t xml:space="preserve">외 고 도</t>
  </si>
  <si>
    <t xml:space="preserve">치     도</t>
  </si>
  <si>
    <t xml:space="preserve">불 모 도</t>
  </si>
  <si>
    <t xml:space="preserve">붕 장 어</t>
  </si>
  <si>
    <t xml:space="preserve">납 작 도</t>
  </si>
  <si>
    <t xml:space="preserve">쭈 꾸 미</t>
  </si>
  <si>
    <t xml:space="preserve">오천 고대도리</t>
  </si>
  <si>
    <t xml:space="preserve">고 대 도</t>
  </si>
  <si>
    <t xml:space="preserve">멸     치</t>
  </si>
  <si>
    <t xml:space="preserve">오천 장고도리</t>
  </si>
  <si>
    <t xml:space="preserve">장 고 도</t>
  </si>
  <si>
    <r>
      <rPr>
        <sz val="9"/>
        <rFont val="Noto Sans"/>
        <family val="2"/>
      </rPr>
      <t xml:space="preserve">해삼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전복</t>
    </r>
  </si>
  <si>
    <t xml:space="preserve">오천 효자도리</t>
  </si>
  <si>
    <t xml:space="preserve">효 자 도</t>
  </si>
  <si>
    <t xml:space="preserve">우     럭</t>
  </si>
  <si>
    <t xml:space="preserve">흑     도</t>
  </si>
  <si>
    <t xml:space="preserve">나 무 섬</t>
  </si>
  <si>
    <t xml:space="preserve">소 산 도</t>
  </si>
  <si>
    <t xml:space="preserve">월     도</t>
  </si>
  <si>
    <t xml:space="preserve">충     도</t>
  </si>
  <si>
    <t xml:space="preserve">민 꽃 게</t>
  </si>
  <si>
    <t xml:space="preserve">목     도</t>
  </si>
  <si>
    <t xml:space="preserve">수     도</t>
  </si>
  <si>
    <t xml:space="preserve">황     도</t>
  </si>
  <si>
    <t xml:space="preserve">로     도</t>
  </si>
  <si>
    <t xml:space="preserve">육     도</t>
  </si>
  <si>
    <t xml:space="preserve">허 육 도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주민자치과</t>
    </r>
  </si>
  <si>
    <r>
      <rPr>
        <b val="true"/>
        <sz val="14"/>
        <rFont val="바탕"/>
        <family val="1"/>
        <charset val="129"/>
      </rPr>
      <t xml:space="preserve">7-1. </t>
    </r>
    <r>
      <rPr>
        <b val="true"/>
        <sz val="14"/>
        <rFont val="Noto Sans"/>
        <family val="2"/>
      </rPr>
      <t xml:space="preserve">도서현황 </t>
    </r>
    <r>
      <rPr>
        <b val="true"/>
        <sz val="14"/>
        <rFont val="바탕"/>
        <family val="1"/>
        <charset val="129"/>
      </rPr>
      <t xml:space="preserve">(2-2)</t>
    </r>
  </si>
  <si>
    <t xml:space="preserve">7-1. Status of Island (2-2)</t>
  </si>
  <si>
    <t xml:space="preserve">소     도</t>
  </si>
  <si>
    <t xml:space="preserve">추     도</t>
  </si>
  <si>
    <t xml:space="preserve">우  럭</t>
  </si>
  <si>
    <r>
      <rPr>
        <sz val="9"/>
        <rFont val="Noto Sans"/>
        <family val="2"/>
      </rPr>
      <t xml:space="preserve">삼형제도</t>
    </r>
    <r>
      <rPr>
        <sz val="9"/>
        <rFont val="바탕"/>
        <family val="1"/>
        <charset val="129"/>
      </rPr>
      <t xml:space="preserve">(3)</t>
    </r>
  </si>
  <si>
    <t xml:space="preserve">안 마 도</t>
  </si>
  <si>
    <t xml:space="preserve">동 덕 도</t>
  </si>
  <si>
    <t xml:space="preserve">독     도</t>
  </si>
  <si>
    <t xml:space="preserve">오 천 녹 도 리</t>
  </si>
  <si>
    <t xml:space="preserve">녹     도</t>
  </si>
  <si>
    <r>
      <rPr>
        <sz val="9"/>
        <rFont val="Noto Sans"/>
        <family val="2"/>
      </rPr>
      <t xml:space="preserve">농어</t>
    </r>
    <r>
      <rPr>
        <sz val="9"/>
        <rFont val="바탕"/>
        <family val="1"/>
        <charset val="129"/>
      </rPr>
      <t xml:space="preserve">.</t>
    </r>
    <r>
      <rPr>
        <sz val="9"/>
        <rFont val="Noto Sans"/>
        <family val="2"/>
      </rPr>
      <t xml:space="preserve">도미</t>
    </r>
  </si>
  <si>
    <t xml:space="preserve">용     도</t>
  </si>
  <si>
    <t xml:space="preserve">꽃    게</t>
  </si>
  <si>
    <t xml:space="preserve">석     도</t>
  </si>
  <si>
    <t xml:space="preserve">대화사도</t>
  </si>
  <si>
    <t xml:space="preserve">멸    치</t>
  </si>
  <si>
    <t xml:space="preserve">소화사도</t>
  </si>
  <si>
    <t xml:space="preserve">명 덕 도</t>
  </si>
  <si>
    <t xml:space="preserve">오 천 호 도 리</t>
  </si>
  <si>
    <t xml:space="preserve">호     도</t>
  </si>
  <si>
    <r>
      <rPr>
        <sz val="9"/>
        <rFont val="Noto Sans"/>
        <family val="2"/>
      </rPr>
      <t xml:space="preserve">해삼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전복</t>
    </r>
  </si>
  <si>
    <t xml:space="preserve">모     도</t>
  </si>
  <si>
    <t xml:space="preserve">유     도</t>
  </si>
  <si>
    <t xml:space="preserve">대길산도</t>
  </si>
  <si>
    <t xml:space="preserve">중길산도</t>
  </si>
  <si>
    <t xml:space="preserve">소길산도</t>
  </si>
  <si>
    <t xml:space="preserve">기 름 암</t>
  </si>
  <si>
    <t xml:space="preserve">오천 외연도리</t>
  </si>
  <si>
    <t xml:space="preserve">외 연 도</t>
  </si>
  <si>
    <r>
      <rPr>
        <sz val="9"/>
        <rFont val="Noto Sans"/>
        <family val="2"/>
      </rPr>
      <t xml:space="preserve">해삼</t>
    </r>
    <r>
      <rPr>
        <sz val="9"/>
        <rFont val="바탕"/>
        <family val="1"/>
        <charset val="129"/>
      </rPr>
      <t xml:space="preserve">.</t>
    </r>
    <r>
      <rPr>
        <sz val="9"/>
        <rFont val="Noto Sans"/>
        <family val="2"/>
      </rPr>
      <t xml:space="preserve">전복</t>
    </r>
  </si>
  <si>
    <t xml:space="preserve">돌 미 역</t>
  </si>
  <si>
    <t xml:space="preserve">횡 견 도</t>
  </si>
  <si>
    <t xml:space="preserve">돌    김</t>
  </si>
  <si>
    <t xml:space="preserve">대 청 도</t>
  </si>
  <si>
    <t xml:space="preserve">중 청 도</t>
  </si>
  <si>
    <t xml:space="preserve">당 상 도</t>
  </si>
  <si>
    <r>
      <rPr>
        <sz val="9"/>
        <rFont val="Noto Sans"/>
        <family val="2"/>
      </rPr>
      <t xml:space="preserve">수도 </t>
    </r>
    <r>
      <rPr>
        <sz val="9"/>
        <rFont val="바탕"/>
        <family val="1"/>
        <charset val="129"/>
      </rPr>
      <t xml:space="preserve">(2)</t>
    </r>
  </si>
  <si>
    <t xml:space="preserve">초 양 도</t>
  </si>
  <si>
    <t xml:space="preserve">무 마 도</t>
  </si>
  <si>
    <t xml:space="preserve">관 장 도</t>
  </si>
  <si>
    <t xml:space="preserve">변     도</t>
  </si>
  <si>
    <t xml:space="preserve">어충면도</t>
  </si>
  <si>
    <r>
      <rPr>
        <sz val="9"/>
        <rFont val="Noto Sans"/>
        <family val="2"/>
      </rPr>
      <t xml:space="preserve">설 용 도</t>
    </r>
    <r>
      <rPr>
        <sz val="9"/>
        <rFont val="바탕"/>
        <family val="1"/>
        <charset val="129"/>
      </rPr>
      <t xml:space="preserve">(3)</t>
    </r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_ * #,##0_ ;_ * \-#,##0_ ;_ * \-_ ;_ @_ "/>
    <numFmt numFmtId="166" formatCode="_ * #,##0.00_ ;_ * \-#,##0.00_ ;_ * \-??_ ;_ @_ "/>
    <numFmt numFmtId="167" formatCode="_(\$* #,##0_);_(\$* \(#,##0\);_(\$* \-_);_(@_)"/>
    <numFmt numFmtId="168" formatCode="_(\$* #,##0.00_);_(\$* \(#,##0.00\);_(\$* \-??_);_(@_)"/>
    <numFmt numFmtId="169" formatCode="_-* #,##0_-;\-* #,##0_-;_-* \-_-;_-@_-"/>
    <numFmt numFmtId="170" formatCode="_-* #,##0.00_-;\-* #,##0.00_-;_-* \-??_-;_-@_-"/>
    <numFmt numFmtId="171" formatCode="@"/>
    <numFmt numFmtId="172" formatCode="#,##0.00&quot;     &quot;"/>
    <numFmt numFmtId="173" formatCode="_-* #,##0.00_-;\-* #,##0.00_-;_-* \-?_-;_-@_-"/>
    <numFmt numFmtId="174" formatCode="#,##0"/>
    <numFmt numFmtId="175" formatCode="#,##0_);\(#,##0\)"/>
    <numFmt numFmtId="176" formatCode="#,##0.00_);\(#,##0.00\)"/>
    <numFmt numFmtId="177" formatCode="#,##0&quot;  &quot;"/>
    <numFmt numFmtId="178" formatCode="0.00&quot;  &quot;"/>
    <numFmt numFmtId="179" formatCode="#,##0&quot;   &quot;"/>
    <numFmt numFmtId="180" formatCode="#,##0.0"/>
    <numFmt numFmtId="181" formatCode="_ * #,##0.0_ ;_ * \-#,##0.0_ ;_ * \-_ ;_ @_ "/>
    <numFmt numFmtId="182" formatCode="_-* #,##0.0_-;\-* #,##0.0_-;_-* \-?_-;_-@_-"/>
    <numFmt numFmtId="183" formatCode="_-* #,##0.0_-;\-* #,##0.0_-;_-* \-?_-;_-@_-______________"/>
    <numFmt numFmtId="184" formatCode="#,##0.0_ "/>
    <numFmt numFmtId="185" formatCode="0.0_);[RED]\(0.0\)"/>
    <numFmt numFmtId="186" formatCode="_-* #,##0.0_-;\-* #,##0.0_-;_-* \-_-;_-@_-"/>
    <numFmt numFmtId="187" formatCode="0_);[RED]\(0\)"/>
    <numFmt numFmtId="188" formatCode="#,###______________;;\-______________;@______________"/>
    <numFmt numFmtId="189" formatCode="#,###__________;;\-__________;@__________"/>
    <numFmt numFmtId="190" formatCode="#,##0.0&quot;     &quot;"/>
    <numFmt numFmtId="191" formatCode="#,##0&quot;      &quot;"/>
    <numFmt numFmtId="192" formatCode="#,##0.0&quot;       &quot;"/>
    <numFmt numFmtId="193" formatCode="0.0"/>
    <numFmt numFmtId="194" formatCode="#,##0.0&quot;    &quot;"/>
    <numFmt numFmtId="195" formatCode="#,##0.0&quot;  &quot;"/>
    <numFmt numFmtId="196" formatCode="#,##0.0&quot;   &quot;"/>
    <numFmt numFmtId="197" formatCode="#,##0.0&quot;      &quot;"/>
    <numFmt numFmtId="198" formatCode="0.0_ "/>
    <numFmt numFmtId="199" formatCode="#,##0.0_);[RED]\(#,##0.0\)"/>
    <numFmt numFmtId="200" formatCode="#,###;;\-__"/>
    <numFmt numFmtId="201" formatCode="#,##0_);[RED]\(#,##0\)"/>
    <numFmt numFmtId="202" formatCode="0.00"/>
    <numFmt numFmtId="203" formatCode="General"/>
    <numFmt numFmtId="204" formatCode="#,###____"/>
    <numFmt numFmtId="205" formatCode="#,###;;\-________"/>
    <numFmt numFmtId="206" formatCode="#,###__________;;\-__________"/>
    <numFmt numFmtId="207" formatCode="#,##0_ 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바탕체"/>
      <family val="1"/>
      <charset val="129"/>
    </font>
    <font>
      <sz val="10"/>
      <name val="바탕"/>
      <family val="1"/>
      <charset val="129"/>
    </font>
    <font>
      <sz val="8"/>
      <name val="Noto Sans"/>
      <family val="2"/>
    </font>
    <font>
      <sz val="8"/>
      <name val="바탕"/>
      <family val="1"/>
      <charset val="129"/>
    </font>
    <font>
      <sz val="8"/>
      <name val="굴림"/>
      <family val="3"/>
      <charset val="129"/>
    </font>
    <font>
      <b val="true"/>
      <sz val="16"/>
      <name val="바탕"/>
      <family val="1"/>
      <charset val="129"/>
    </font>
    <font>
      <b val="true"/>
      <sz val="16"/>
      <name val="Noto Sans"/>
      <family val="2"/>
    </font>
    <font>
      <b val="true"/>
      <sz val="9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9"/>
      <name val="바탕"/>
      <family val="1"/>
      <charset val="129"/>
    </font>
    <font>
      <sz val="12"/>
      <name val="Times New Roman"/>
      <family val="1"/>
    </font>
    <font>
      <sz val="8"/>
      <name val="Times New Roman"/>
      <family val="1"/>
    </font>
    <font>
      <sz val="9"/>
      <name val="굴림"/>
      <family val="3"/>
      <charset val="129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b val="true"/>
      <sz val="9"/>
      <name val="바탕"/>
      <family val="1"/>
      <charset val="129"/>
    </font>
    <font>
      <b val="true"/>
      <sz val="9"/>
      <color rgb="FFFF0000"/>
      <name val="Times New Roman"/>
      <family val="1"/>
    </font>
    <font>
      <sz val="9"/>
      <color rgb="FF000000"/>
      <name val="Times New Roman"/>
      <family val="1"/>
    </font>
    <font>
      <sz val="9"/>
      <color rgb="FFFF0000"/>
      <name val="Times New Roman"/>
      <family val="1"/>
    </font>
    <font>
      <sz val="6"/>
      <name val="Times New Roman"/>
      <family val="1"/>
    </font>
    <font>
      <b val="true"/>
      <vertAlign val="superscript"/>
      <sz val="14"/>
      <name val="바탕"/>
      <family val="1"/>
      <charset val="129"/>
    </font>
    <font>
      <vertAlign val="superscript"/>
      <sz val="9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바탕"/>
      <family val="1"/>
      <charset val="129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5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31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13" fillId="0" borderId="0" xfId="31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5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1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2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3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2" xfId="3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8" xfId="3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14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2" xfId="3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2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5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4" xfId="3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13" xfId="3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11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4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6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7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8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9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20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20" xfId="3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4" xfId="3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18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19" xfId="3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3" fillId="0" borderId="21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5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2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0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22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5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3" fillId="0" borderId="2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8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6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23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24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3" fillId="0" borderId="2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2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3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3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" fillId="0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3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3" fillId="0" borderId="1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3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3" fillId="0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6" fillId="0" borderId="0" xfId="3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16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16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6" fillId="0" borderId="0" xfId="3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16" fillId="0" borderId="0" xfId="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1" fontId="16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3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" fillId="0" borderId="0" xfId="3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9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9" fillId="0" borderId="0" xfId="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1" fontId="9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9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9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1" fontId="21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3" fillId="0" borderId="1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3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3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3" fillId="0" borderId="1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3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" fillId="0" borderId="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" fillId="0" borderId="2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4" fillId="0" borderId="2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1" fontId="14" fillId="0" borderId="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4" fillId="0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4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3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3" fillId="0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3" fillId="0" borderId="2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3" fillId="0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3" fillId="0" borderId="2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3" fillId="0" borderId="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3" fillId="0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3" fillId="0" borderId="23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3" fillId="0" borderId="2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" fillId="0" borderId="1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" fillId="0" borderId="2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2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3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3" fillId="0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" fillId="0" borderId="2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7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3" fillId="0" borderId="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3" fillId="0" borderId="2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3" fillId="0" borderId="2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7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2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3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3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13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3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2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0" xfId="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2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3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2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3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3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25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3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25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6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3" fillId="0" borderId="0" xfId="3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13" fillId="0" borderId="0" xfId="3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1" fontId="13" fillId="0" borderId="0" xfId="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3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" fillId="0" borderId="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3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13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13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3" fillId="0" borderId="2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2" fillId="0" borderId="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2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2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2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5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2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15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2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3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32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5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5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3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13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3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13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13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3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13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3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3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23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3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3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3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3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3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3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2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2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2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22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22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22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2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2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3" fillId="0" borderId="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13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3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3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3" fillId="0" borderId="2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3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3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3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3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9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25" fillId="0" borderId="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5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5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25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5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25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25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13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13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13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14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17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17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7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90" fontId="23" fillId="0" borderId="2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3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0" xf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00" fontId="13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3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3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2" fillId="0" borderId="20" xf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0" fontId="22" fillId="0" borderId="0" xf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0" fontId="22" fillId="0" borderId="0" xfId="3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0" fontId="22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2" fillId="0" borderId="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0" xf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5" fontId="13" fillId="0" borderId="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13" fillId="0" borderId="2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3" fillId="0" borderId="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13" fillId="0" borderId="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13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3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3" fontId="13" fillId="0" borderId="0" xfId="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3" fontId="13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3" fontId="25" fillId="0" borderId="0" xfId="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3" fontId="25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8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34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4" fillId="0" borderId="0" xfId="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6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8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0" xfId="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6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9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2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23" xfId="34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3" fillId="0" borderId="4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1" fontId="13" fillId="0" borderId="0" xfId="2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2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0" xfId="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4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2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0" borderId="4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0" xfId="2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9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1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3" fillId="0" borderId="1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13" fillId="0" borderId="1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5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3" fillId="0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13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3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0" xfId="3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3" fontId="13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13" fillId="0" borderId="0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5" fontId="13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06" fontId="13" fillId="0" borderId="0" xfId="3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6" fontId="13" fillId="0" borderId="4" xfId="3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23" fillId="0" borderId="0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7" fontId="15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23" fillId="0" borderId="0" xfId="3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6" fontId="23" fillId="0" borderId="4" xfId="3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5" fontId="15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3" fillId="0" borderId="0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3" fontId="13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13" fillId="0" borderId="1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6" fontId="13" fillId="0" borderId="1" xfId="3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6" fontId="23" fillId="0" borderId="1" xfId="3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6" fontId="13" fillId="0" borderId="9" xfId="3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5" fillId="0" borderId="0" xfId="3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5" fontId="15" fillId="0" borderId="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15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3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3" fillId="0" borderId="0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206" fontId="13" fillId="0" borderId="3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0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3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laroux" xfId="22"/>
    <cellStyle name="Currency_laroux" xfId="23"/>
    <cellStyle name="Normal_Certs Q2" xfId="24"/>
    <cellStyle name="쉼표 [0]_020토지및기후" xfId="25"/>
    <cellStyle name="쉼표 [0]_02토지및기후" xfId="26"/>
    <cellStyle name="쉼표 [0]_주민자치과(1)" xfId="27"/>
    <cellStyle name="콤마 [0]_04완)3-1. 토지지목별현황(1-3) " xfId="28"/>
    <cellStyle name="콤마_04완)3-1. 토지지목별현황(1-3) " xfId="29"/>
    <cellStyle name="표준_020토지및기후" xfId="30"/>
    <cellStyle name="표준_02토지및기후" xfId="31"/>
    <cellStyle name="표준_서산기상대" xfId="32"/>
    <cellStyle name="표준_종합민원실" xfId="33"/>
    <cellStyle name="표준_주민자치과(1)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28" activeCellId="0" sqref="C28"/>
    </sheetView>
  </sheetViews>
  <sheetFormatPr defaultColWidth="10.18359375" defaultRowHeight="14.25" zeroHeight="false" outlineLevelRow="0" outlineLevelCol="0"/>
  <cols>
    <col collapsed="false" customWidth="true" hidden="false" outlineLevel="0" max="1" min="1" style="1" width="10.33"/>
    <col collapsed="false" customWidth="true" hidden="false" outlineLevel="0" max="2" min="2" style="1" width="13.87"/>
    <col collapsed="false" customWidth="true" hidden="false" outlineLevel="0" max="3" min="3" style="1" width="12.35"/>
    <col collapsed="false" customWidth="true" hidden="false" outlineLevel="0" max="4" min="4" style="1" width="10.71"/>
    <col collapsed="false" customWidth="true" hidden="false" outlineLevel="0" max="5" min="5" style="1" width="1.25"/>
    <col collapsed="false" customWidth="true" hidden="false" outlineLevel="0" max="6" min="6" style="1" width="10.71"/>
    <col collapsed="false" customWidth="true" hidden="false" outlineLevel="0" max="8" min="7" style="1" width="12.73"/>
    <col collapsed="false" customWidth="true" hidden="false" outlineLevel="0" max="10" min="9" style="1" width="1.12"/>
    <col collapsed="false" customWidth="true" hidden="false" outlineLevel="0" max="11" min="11" style="1" width="9.07"/>
    <col collapsed="false" customWidth="false" hidden="true" outlineLevel="0" max="12" min="12" style="1" width="10.18"/>
    <col collapsed="false" customWidth="true" hidden="true" outlineLevel="0" max="13" min="13" style="1" width="3.15"/>
    <col collapsed="false" customWidth="false" hidden="true" outlineLevel="0" max="17" min="14" style="1" width="10.18"/>
    <col collapsed="false" customWidth="true" hidden="true" outlineLevel="0" max="19" min="18" style="1" width="0.5"/>
    <col collapsed="false" customWidth="false" hidden="true" outlineLevel="0" max="257" min="20" style="1" width="10.18"/>
    <col collapsed="false" customWidth="false" hidden="true" outlineLevel="0" max="16384" min="258" style="0" width="10.18"/>
  </cols>
  <sheetData>
    <row r="1" s="3" customFormat="true" ht="14.25" hidden="false" customHeight="true" outlineLevel="0" collapsed="false">
      <c r="A1" s="2" t="s">
        <v>0</v>
      </c>
      <c r="H1" s="4" t="s">
        <v>1</v>
      </c>
    </row>
    <row r="3" s="5" customFormat="true" ht="14.25" hidden="false" customHeight="true" outlineLevel="0" collapsed="false">
      <c r="B3" s="6" t="s">
        <v>2</v>
      </c>
      <c r="C3" s="6"/>
      <c r="D3" s="6"/>
      <c r="E3" s="6"/>
      <c r="F3" s="6"/>
      <c r="G3" s="6"/>
      <c r="H3" s="7"/>
    </row>
    <row r="4" s="5" customFormat="true" ht="14.25" hidden="false" customHeight="true" outlineLevel="0" collapsed="false">
      <c r="B4" s="6" t="s">
        <v>3</v>
      </c>
      <c r="C4" s="6"/>
      <c r="D4" s="6"/>
      <c r="E4" s="6"/>
      <c r="F4" s="6"/>
      <c r="G4" s="6"/>
      <c r="H4" s="7"/>
    </row>
    <row r="5" s="8" customFormat="true" ht="14.25" hidden="false" customHeight="true" outlineLevel="0" collapsed="false">
      <c r="B5" s="9"/>
      <c r="C5" s="9"/>
      <c r="D5" s="9"/>
      <c r="E5" s="9"/>
      <c r="F5" s="9"/>
      <c r="G5" s="9"/>
      <c r="H5" s="9"/>
    </row>
    <row r="6" s="10" customFormat="true" ht="14.25" hidden="false" customHeight="true" outlineLevel="0" collapsed="false">
      <c r="B6" s="11"/>
      <c r="C6" s="12"/>
      <c r="G6" s="11"/>
    </row>
    <row r="7" s="13" customFormat="true" ht="14.25" hidden="false" customHeight="true" outlineLevel="0" collapsed="false">
      <c r="B7" s="14" t="s">
        <v>4</v>
      </c>
      <c r="C7" s="15" t="s">
        <v>5</v>
      </c>
      <c r="D7" s="14" t="s">
        <v>6</v>
      </c>
      <c r="E7" s="14"/>
      <c r="F7" s="14"/>
      <c r="G7" s="14"/>
    </row>
    <row r="8" s="13" customFormat="true" ht="14.25" hidden="false" customHeight="true" outlineLevel="0" collapsed="false">
      <c r="B8" s="16" t="s">
        <v>7</v>
      </c>
      <c r="C8" s="17"/>
      <c r="D8" s="18" t="s">
        <v>8</v>
      </c>
      <c r="E8" s="18"/>
      <c r="F8" s="18"/>
      <c r="G8" s="18"/>
      <c r="H8" s="19" t="s">
        <v>9</v>
      </c>
    </row>
    <row r="9" s="13" customFormat="true" ht="14.25" hidden="false" customHeight="true" outlineLevel="0" collapsed="false">
      <c r="B9" s="16" t="s">
        <v>10</v>
      </c>
      <c r="C9" s="17" t="s">
        <v>11</v>
      </c>
      <c r="D9" s="14" t="s">
        <v>12</v>
      </c>
      <c r="E9" s="14"/>
      <c r="F9" s="14"/>
      <c r="G9" s="14" t="s">
        <v>13</v>
      </c>
      <c r="H9" s="13" t="s">
        <v>14</v>
      </c>
    </row>
    <row r="10" s="13" customFormat="true" ht="14.25" hidden="false" customHeight="true" outlineLevel="0" collapsed="false">
      <c r="B10" s="20"/>
      <c r="C10" s="18"/>
      <c r="D10" s="20" t="s">
        <v>15</v>
      </c>
      <c r="E10" s="20"/>
      <c r="F10" s="20"/>
      <c r="G10" s="20" t="s">
        <v>11</v>
      </c>
      <c r="H10" s="21"/>
    </row>
    <row r="11" s="10" customFormat="true" ht="14.25" hidden="false" customHeight="true" outlineLevel="0" collapsed="false">
      <c r="B11" s="22"/>
      <c r="C11" s="23"/>
      <c r="F11" s="22"/>
      <c r="G11" s="22"/>
    </row>
    <row r="12" s="10" customFormat="true" ht="14.25" hidden="false" customHeight="true" outlineLevel="0" collapsed="false">
      <c r="B12" s="24" t="s">
        <v>16</v>
      </c>
      <c r="C12" s="25" t="s">
        <v>17</v>
      </c>
      <c r="D12" s="26" t="s">
        <v>18</v>
      </c>
      <c r="F12" s="22"/>
      <c r="G12" s="24" t="s">
        <v>19</v>
      </c>
    </row>
    <row r="13" s="10" customFormat="true" ht="14.25" hidden="false" customHeight="true" outlineLevel="0" collapsed="false">
      <c r="B13" s="24" t="s">
        <v>20</v>
      </c>
      <c r="C13" s="23" t="s">
        <v>21</v>
      </c>
      <c r="D13" s="10" t="s">
        <v>22</v>
      </c>
      <c r="F13" s="22"/>
      <c r="G13" s="23" t="s">
        <v>23</v>
      </c>
    </row>
    <row r="14" s="10" customFormat="true" ht="14.25" hidden="false" customHeight="true" outlineLevel="0" collapsed="false">
      <c r="B14" s="22"/>
      <c r="C14" s="23" t="s">
        <v>24</v>
      </c>
      <c r="F14" s="22"/>
      <c r="G14" s="23"/>
      <c r="H14" s="26" t="s">
        <v>25</v>
      </c>
    </row>
    <row r="15" s="10" customFormat="true" ht="14.25" hidden="false" customHeight="true" outlineLevel="0" collapsed="false">
      <c r="B15" s="22"/>
      <c r="C15" s="23"/>
      <c r="F15" s="22"/>
      <c r="G15" s="23"/>
      <c r="H15" s="10" t="s">
        <v>26</v>
      </c>
    </row>
    <row r="16" s="10" customFormat="true" ht="14.25" hidden="false" customHeight="true" outlineLevel="0" collapsed="false">
      <c r="B16" s="22" t="s">
        <v>27</v>
      </c>
      <c r="C16" s="23"/>
      <c r="F16" s="22"/>
      <c r="G16" s="23"/>
      <c r="H16" s="10" t="s">
        <v>28</v>
      </c>
    </row>
    <row r="17" s="10" customFormat="true" ht="14.25" hidden="false" customHeight="true" outlineLevel="0" collapsed="false">
      <c r="B17" s="22" t="s">
        <v>29</v>
      </c>
      <c r="C17" s="25" t="s">
        <v>30</v>
      </c>
      <c r="D17" s="26" t="s">
        <v>31</v>
      </c>
      <c r="F17" s="22"/>
      <c r="G17" s="25" t="s">
        <v>32</v>
      </c>
    </row>
    <row r="18" s="10" customFormat="true" ht="14.25" hidden="false" customHeight="true" outlineLevel="0" collapsed="false">
      <c r="B18" s="22" t="s">
        <v>33</v>
      </c>
      <c r="C18" s="23" t="s">
        <v>34</v>
      </c>
      <c r="D18" s="10" t="s">
        <v>35</v>
      </c>
      <c r="F18" s="22"/>
      <c r="G18" s="23" t="s">
        <v>23</v>
      </c>
    </row>
    <row r="19" s="10" customFormat="true" ht="14.25" hidden="false" customHeight="true" outlineLevel="0" collapsed="false">
      <c r="B19" s="22"/>
      <c r="C19" s="23" t="s">
        <v>24</v>
      </c>
      <c r="F19" s="22"/>
      <c r="G19" s="23"/>
      <c r="H19" s="26" t="s">
        <v>36</v>
      </c>
    </row>
    <row r="20" s="10" customFormat="true" ht="14.25" hidden="false" customHeight="true" outlineLevel="0" collapsed="false">
      <c r="B20" s="22"/>
      <c r="C20" s="23"/>
      <c r="F20" s="22"/>
      <c r="G20" s="23"/>
      <c r="H20" s="10" t="s">
        <v>37</v>
      </c>
    </row>
    <row r="21" s="10" customFormat="true" ht="14.25" hidden="false" customHeight="true" outlineLevel="0" collapsed="false">
      <c r="B21" s="22"/>
      <c r="C21" s="23"/>
      <c r="F21" s="22"/>
      <c r="G21" s="23"/>
      <c r="H21" s="10" t="s">
        <v>38</v>
      </c>
    </row>
    <row r="22" s="10" customFormat="true" ht="14.25" hidden="false" customHeight="true" outlineLevel="0" collapsed="false">
      <c r="B22" s="22"/>
      <c r="C22" s="25" t="s">
        <v>39</v>
      </c>
      <c r="D22" s="26" t="s">
        <v>40</v>
      </c>
      <c r="F22" s="22"/>
      <c r="G22" s="25" t="s">
        <v>41</v>
      </c>
    </row>
    <row r="23" s="10" customFormat="true" ht="14.25" hidden="false" customHeight="true" outlineLevel="0" collapsed="false">
      <c r="B23" s="22"/>
      <c r="C23" s="23" t="s">
        <v>42</v>
      </c>
      <c r="D23" s="10" t="s">
        <v>43</v>
      </c>
      <c r="F23" s="22"/>
      <c r="G23" s="22" t="s">
        <v>44</v>
      </c>
    </row>
    <row r="24" s="10" customFormat="true" ht="14.25" hidden="false" customHeight="true" outlineLevel="0" collapsed="false">
      <c r="B24" s="22"/>
      <c r="C24" s="23" t="s">
        <v>24</v>
      </c>
      <c r="F24" s="22"/>
      <c r="G24" s="24"/>
    </row>
    <row r="25" s="10" customFormat="true" ht="14.25" hidden="false" customHeight="true" outlineLevel="0" collapsed="false">
      <c r="B25" s="22"/>
      <c r="C25" s="23"/>
      <c r="F25" s="22"/>
      <c r="G25" s="22"/>
    </row>
    <row r="26" s="10" customFormat="true" ht="14.25" hidden="false" customHeight="true" outlineLevel="0" collapsed="false">
      <c r="B26" s="22"/>
      <c r="C26" s="23"/>
      <c r="F26" s="22"/>
      <c r="G26" s="22"/>
    </row>
    <row r="27" s="10" customFormat="true" ht="14.25" hidden="false" customHeight="true" outlineLevel="0" collapsed="false">
      <c r="B27" s="22"/>
      <c r="C27" s="25" t="s">
        <v>45</v>
      </c>
      <c r="D27" s="26" t="s">
        <v>46</v>
      </c>
      <c r="F27" s="22"/>
      <c r="G27" s="24" t="s">
        <v>47</v>
      </c>
    </row>
    <row r="28" s="10" customFormat="true" ht="14.25" hidden="false" customHeight="true" outlineLevel="0" collapsed="false">
      <c r="B28" s="22"/>
      <c r="C28" s="23" t="s">
        <v>48</v>
      </c>
      <c r="D28" s="10" t="s">
        <v>49</v>
      </c>
      <c r="F28" s="22"/>
      <c r="G28" s="22" t="s">
        <v>44</v>
      </c>
    </row>
    <row r="29" s="10" customFormat="true" ht="14.25" hidden="false" customHeight="true" outlineLevel="0" collapsed="false">
      <c r="B29" s="22"/>
      <c r="C29" s="23"/>
      <c r="F29" s="22"/>
      <c r="G29" s="22"/>
    </row>
    <row r="30" s="10" customFormat="true" ht="14.25" hidden="false" customHeight="true" outlineLevel="0" collapsed="false">
      <c r="B30" s="27"/>
      <c r="C30" s="28"/>
      <c r="D30" s="29"/>
      <c r="E30" s="29"/>
      <c r="F30" s="27"/>
      <c r="G30" s="27"/>
      <c r="H30" s="29"/>
    </row>
    <row r="31" s="10" customFormat="true" ht="14.25" hidden="false" customHeight="true" outlineLevel="0" collapsed="false"/>
    <row r="32" s="10" customFormat="true" ht="14.25" hidden="false" customHeight="true" outlineLevel="0" collapsed="false">
      <c r="B32" s="30" t="s">
        <v>24</v>
      </c>
      <c r="H32" s="31" t="s">
        <v>24</v>
      </c>
    </row>
    <row r="33" s="10" customFormat="true" ht="14.25" hidden="false" customHeight="true" outlineLevel="0" collapsed="false"/>
    <row r="34" s="32" customFormat="true" ht="14.25" hidden="false" customHeight="true" outlineLevel="0" collapsed="false">
      <c r="B34" s="33" t="s">
        <v>50</v>
      </c>
      <c r="C34" s="33"/>
      <c r="D34" s="33"/>
      <c r="F34" s="34" t="s">
        <v>51</v>
      </c>
      <c r="G34" s="34"/>
      <c r="H34" s="34"/>
    </row>
    <row r="35" s="32" customFormat="true" ht="14.25" hidden="false" customHeight="true" outlineLevel="0" collapsed="false">
      <c r="B35" s="33" t="s">
        <v>52</v>
      </c>
      <c r="C35" s="33"/>
      <c r="D35" s="33"/>
      <c r="F35" s="34" t="s">
        <v>53</v>
      </c>
      <c r="G35" s="34"/>
      <c r="H35" s="34"/>
    </row>
    <row r="36" s="32" customFormat="true" ht="14.25" hidden="false" customHeight="true" outlineLevel="0" collapsed="false">
      <c r="B36" s="33" t="s">
        <v>54</v>
      </c>
      <c r="C36" s="33"/>
      <c r="D36" s="33"/>
      <c r="F36" s="34" t="s">
        <v>55</v>
      </c>
      <c r="G36" s="34"/>
      <c r="H36" s="34"/>
    </row>
    <row r="37" s="32" customFormat="true" ht="14.25" hidden="false" customHeight="true" outlineLevel="0" collapsed="false">
      <c r="B37" s="35" t="s">
        <v>56</v>
      </c>
      <c r="C37" s="35"/>
      <c r="D37" s="35"/>
      <c r="F37" s="34" t="s">
        <v>57</v>
      </c>
      <c r="G37" s="34"/>
      <c r="H37" s="34"/>
    </row>
    <row r="38" s="32" customFormat="true" ht="14.25" hidden="false" customHeight="true" outlineLevel="0" collapsed="false">
      <c r="B38" s="33"/>
      <c r="C38" s="33"/>
      <c r="D38" s="33"/>
      <c r="F38" s="36" t="s">
        <v>58</v>
      </c>
      <c r="G38" s="36"/>
      <c r="H38" s="36"/>
    </row>
    <row r="39" s="32" customFormat="true" ht="14.25" hidden="false" customHeight="true" outlineLevel="0" collapsed="false">
      <c r="B39" s="33" t="s">
        <v>59</v>
      </c>
      <c r="C39" s="33"/>
      <c r="D39" s="33"/>
      <c r="F39" s="34" t="s">
        <v>60</v>
      </c>
      <c r="G39" s="34"/>
      <c r="H39" s="34"/>
    </row>
    <row r="40" s="32" customFormat="true" ht="14.25" hidden="false" customHeight="true" outlineLevel="0" collapsed="false">
      <c r="B40" s="34" t="s">
        <v>61</v>
      </c>
      <c r="C40" s="34"/>
      <c r="D40" s="34"/>
      <c r="F40" s="34" t="s">
        <v>62</v>
      </c>
      <c r="G40" s="34"/>
      <c r="H40" s="34"/>
    </row>
    <row r="41" s="32" customFormat="true" ht="14.25" hidden="false" customHeight="true" outlineLevel="0" collapsed="false">
      <c r="B41" s="33" t="s">
        <v>63</v>
      </c>
      <c r="C41" s="33"/>
      <c r="D41" s="33"/>
      <c r="F41" s="34" t="s">
        <v>64</v>
      </c>
      <c r="G41" s="34"/>
      <c r="H41" s="34"/>
    </row>
    <row r="42" s="32" customFormat="true" ht="14.25" hidden="false" customHeight="true" outlineLevel="0" collapsed="false">
      <c r="B42" s="33" t="s">
        <v>65</v>
      </c>
      <c r="C42" s="33"/>
      <c r="D42" s="33"/>
      <c r="F42" s="34" t="s">
        <v>66</v>
      </c>
      <c r="G42" s="34"/>
      <c r="H42" s="34"/>
    </row>
    <row r="43" s="32" customFormat="true" ht="14.25" hidden="false" customHeight="true" outlineLevel="0" collapsed="false">
      <c r="B43" s="33" t="s">
        <v>67</v>
      </c>
      <c r="C43" s="33"/>
      <c r="D43" s="33"/>
      <c r="F43" s="34" t="s">
        <v>68</v>
      </c>
      <c r="G43" s="34"/>
      <c r="H43" s="34"/>
    </row>
    <row r="44" s="32" customFormat="true" ht="14.25" hidden="false" customHeight="true" outlineLevel="0" collapsed="false">
      <c r="B44" s="33" t="s">
        <v>69</v>
      </c>
      <c r="C44" s="33"/>
      <c r="D44" s="33"/>
      <c r="F44" s="34" t="s">
        <v>70</v>
      </c>
      <c r="G44" s="34"/>
      <c r="H44" s="34"/>
    </row>
    <row r="45" s="32" customFormat="true" ht="14.25" hidden="false" customHeight="true" outlineLevel="0" collapsed="false">
      <c r="B45" s="37" t="s">
        <v>71</v>
      </c>
      <c r="C45" s="37"/>
      <c r="D45" s="37"/>
      <c r="F45" s="34" t="s">
        <v>72</v>
      </c>
      <c r="G45" s="34"/>
      <c r="H45" s="34"/>
      <c r="K45" s="38"/>
      <c r="L45" s="39"/>
      <c r="M45" s="39"/>
    </row>
    <row r="46" s="32" customFormat="true" ht="14.25" hidden="false" customHeight="true" outlineLevel="0" collapsed="false">
      <c r="B46" s="33" t="s">
        <v>73</v>
      </c>
      <c r="C46" s="33"/>
      <c r="D46" s="33"/>
      <c r="F46" s="34" t="s">
        <v>74</v>
      </c>
      <c r="G46" s="34"/>
      <c r="H46" s="34"/>
      <c r="K46" s="38"/>
      <c r="L46" s="39"/>
      <c r="M46" s="39"/>
    </row>
    <row r="47" s="32" customFormat="true" ht="12" hidden="false" customHeight="true" outlineLevel="0" collapsed="false">
      <c r="B47" s="35" t="s">
        <v>75</v>
      </c>
      <c r="C47" s="35"/>
      <c r="D47" s="35"/>
      <c r="F47" s="34" t="s">
        <v>76</v>
      </c>
      <c r="G47" s="34"/>
      <c r="H47" s="34"/>
      <c r="K47" s="38"/>
      <c r="L47" s="39"/>
      <c r="M47" s="39"/>
    </row>
    <row r="48" s="32" customFormat="true" ht="14.25" hidden="false" customHeight="true" outlineLevel="0" collapsed="false">
      <c r="B48" s="40"/>
      <c r="C48" s="40"/>
      <c r="D48" s="40"/>
      <c r="F48" s="34" t="s">
        <v>77</v>
      </c>
      <c r="G48" s="34"/>
      <c r="H48" s="34"/>
      <c r="K48" s="38"/>
      <c r="L48" s="39"/>
      <c r="M48" s="39"/>
    </row>
    <row r="49" s="32" customFormat="true" ht="14.25" hidden="false" customHeight="true" outlineLevel="0" collapsed="false">
      <c r="B49" s="13"/>
      <c r="C49" s="13"/>
      <c r="D49" s="13"/>
      <c r="F49" s="34" t="s">
        <v>78</v>
      </c>
      <c r="G49" s="34"/>
      <c r="H49" s="34"/>
      <c r="K49" s="38"/>
      <c r="L49" s="39"/>
      <c r="M49" s="39"/>
    </row>
    <row r="50" s="32" customFormat="true" ht="14.25" hidden="false" customHeight="true" outlineLevel="0" collapsed="false">
      <c r="B50" s="40"/>
      <c r="C50" s="40"/>
      <c r="D50" s="40"/>
      <c r="F50" s="41" t="s">
        <v>79</v>
      </c>
      <c r="G50" s="41"/>
      <c r="H50" s="41"/>
      <c r="K50" s="38"/>
      <c r="L50" s="39"/>
      <c r="M50" s="39"/>
    </row>
    <row r="51" s="32" customFormat="true" ht="14.25" hidden="false" customHeight="true" outlineLevel="0" collapsed="false">
      <c r="B51" s="37" t="s">
        <v>80</v>
      </c>
      <c r="C51" s="37"/>
      <c r="D51" s="37"/>
      <c r="F51" s="34" t="s">
        <v>81</v>
      </c>
      <c r="G51" s="34"/>
      <c r="H51" s="34"/>
      <c r="K51" s="42"/>
    </row>
    <row r="52" s="32" customFormat="true" ht="14.25" hidden="false" customHeight="true" outlineLevel="0" collapsed="false">
      <c r="B52" s="33" t="s">
        <v>82</v>
      </c>
      <c r="C52" s="33"/>
      <c r="D52" s="33"/>
      <c r="F52" s="34" t="s">
        <v>83</v>
      </c>
      <c r="G52" s="34"/>
      <c r="H52" s="34"/>
      <c r="K52" s="38"/>
      <c r="L52" s="39"/>
      <c r="M52" s="39"/>
    </row>
    <row r="53" s="32" customFormat="true" ht="14.25" hidden="false" customHeight="true" outlineLevel="0" collapsed="false">
      <c r="B53" s="33" t="s">
        <v>84</v>
      </c>
      <c r="C53" s="33"/>
      <c r="D53" s="33"/>
      <c r="F53" s="34" t="s">
        <v>85</v>
      </c>
      <c r="G53" s="34"/>
      <c r="H53" s="34"/>
      <c r="K53" s="26"/>
      <c r="L53" s="10"/>
      <c r="M53" s="10"/>
    </row>
    <row r="54" s="32" customFormat="true" ht="14.25" hidden="false" customHeight="true" outlineLevel="0" collapsed="false">
      <c r="B54" s="35" t="s">
        <v>86</v>
      </c>
      <c r="C54" s="35"/>
      <c r="D54" s="35"/>
      <c r="F54" s="34" t="s">
        <v>87</v>
      </c>
      <c r="G54" s="34"/>
      <c r="H54" s="34"/>
    </row>
    <row r="55" s="32" customFormat="true" ht="14.25" hidden="false" customHeight="true" outlineLevel="0" collapsed="false">
      <c r="F55" s="34" t="s">
        <v>88</v>
      </c>
      <c r="G55" s="34"/>
      <c r="H55" s="34"/>
    </row>
    <row r="56" s="32" customFormat="true" ht="14.25" hidden="false" customHeight="true" outlineLevel="0" collapsed="false">
      <c r="F56" s="36" t="s">
        <v>89</v>
      </c>
      <c r="G56" s="36"/>
      <c r="H56" s="36"/>
    </row>
    <row r="57" s="32" customFormat="true" ht="14.25" hidden="false" customHeight="true" outlineLevel="0" collapsed="false">
      <c r="B57" s="33" t="s">
        <v>90</v>
      </c>
      <c r="C57" s="33"/>
      <c r="D57" s="33"/>
      <c r="F57" s="34" t="s">
        <v>91</v>
      </c>
      <c r="G57" s="34"/>
      <c r="H57" s="34"/>
    </row>
    <row r="58" s="32" customFormat="true" ht="14.25" hidden="false" customHeight="true" outlineLevel="0" collapsed="false">
      <c r="B58" s="43" t="s">
        <v>92</v>
      </c>
      <c r="F58" s="34" t="s">
        <v>93</v>
      </c>
      <c r="G58" s="34"/>
      <c r="H58" s="34"/>
    </row>
    <row r="59" s="32" customFormat="true" ht="14.25" hidden="false" customHeight="true" outlineLevel="0" collapsed="false">
      <c r="B59" s="43" t="s">
        <v>94</v>
      </c>
      <c r="F59" s="34" t="s">
        <v>95</v>
      </c>
      <c r="G59" s="34"/>
      <c r="H59" s="34"/>
    </row>
    <row r="60" s="32" customFormat="true" ht="14.25" hidden="false" customHeight="true" outlineLevel="0" collapsed="false">
      <c r="B60" s="44"/>
      <c r="C60" s="36"/>
      <c r="D60" s="36"/>
      <c r="E60" s="36"/>
      <c r="F60" s="34" t="s">
        <v>96</v>
      </c>
      <c r="G60" s="34"/>
      <c r="H60" s="34"/>
    </row>
    <row r="61" s="32" customFormat="true" ht="14.25" hidden="false" customHeight="true" outlineLevel="0" collapsed="false">
      <c r="B61" s="45"/>
      <c r="C61" s="46"/>
      <c r="D61" s="46"/>
      <c r="E61" s="46"/>
      <c r="F61" s="46" t="s">
        <v>97</v>
      </c>
      <c r="G61" s="46"/>
      <c r="H61" s="46"/>
    </row>
    <row r="62" s="47" customFormat="true" ht="14.25" hidden="false" customHeight="true" outlineLevel="0" collapsed="false">
      <c r="F62" s="40"/>
      <c r="G62" s="40"/>
      <c r="H62" s="40"/>
    </row>
    <row r="63" s="47" customFormat="true" ht="14.25" hidden="false" customHeight="true" outlineLevel="0" collapsed="false">
      <c r="F63" s="48"/>
      <c r="G63" s="48"/>
      <c r="H63" s="48"/>
    </row>
    <row r="64" s="47" customFormat="true" ht="14.25" hidden="false" customHeight="true" outlineLevel="0" collapsed="false">
      <c r="F64" s="40"/>
      <c r="G64" s="40"/>
      <c r="H64" s="40"/>
    </row>
    <row r="65" s="47" customFormat="true" ht="14.25" hidden="false" customHeight="true" outlineLevel="0" collapsed="false">
      <c r="F65" s="40"/>
      <c r="G65" s="40"/>
      <c r="H65" s="40"/>
    </row>
    <row r="66" customFormat="false" ht="14.25" hidden="false" customHeight="true" outlineLevel="0" collapsed="false">
      <c r="F66" s="40"/>
      <c r="G66" s="40"/>
      <c r="H66" s="40"/>
    </row>
    <row r="67" customFormat="false" ht="14.25" hidden="false" customHeight="true" outlineLevel="0" collapsed="false">
      <c r="F67" s="40"/>
      <c r="G67" s="40"/>
      <c r="H67" s="40"/>
    </row>
    <row r="68" customFormat="false" ht="14.25" hidden="false" customHeight="true" outlineLevel="0" collapsed="false">
      <c r="F68" s="40"/>
      <c r="G68" s="40"/>
      <c r="H68" s="40"/>
    </row>
    <row r="69" customFormat="false" ht="14.25" hidden="false" customHeight="true" outlineLevel="0" collapsed="false">
      <c r="F69" s="36"/>
      <c r="G69" s="36"/>
      <c r="H69" s="36"/>
    </row>
    <row r="70" customFormat="false" ht="14.25" hidden="false" customHeight="true" outlineLevel="0" collapsed="false">
      <c r="F70" s="47"/>
      <c r="G70" s="47"/>
      <c r="H70" s="47"/>
    </row>
    <row r="71" customFormat="false" ht="14.25" hidden="false" customHeight="true" outlineLevel="0" collapsed="false">
      <c r="F71" s="47"/>
      <c r="G71" s="47"/>
      <c r="H71" s="47"/>
    </row>
    <row r="72" customFormat="false" ht="14.25" hidden="false" customHeight="true" outlineLevel="0" collapsed="false">
      <c r="F72" s="47"/>
      <c r="G72" s="47"/>
      <c r="H72" s="47"/>
    </row>
  </sheetData>
  <mergeCells count="63">
    <mergeCell ref="B3:G3"/>
    <mergeCell ref="B4:G4"/>
    <mergeCell ref="D7:G7"/>
    <mergeCell ref="D8:G8"/>
    <mergeCell ref="D9:F9"/>
    <mergeCell ref="D10:F10"/>
    <mergeCell ref="B34:D34"/>
    <mergeCell ref="F34:H34"/>
    <mergeCell ref="B35:D35"/>
    <mergeCell ref="F35:H35"/>
    <mergeCell ref="B36:D36"/>
    <mergeCell ref="F36:H36"/>
    <mergeCell ref="B37:D37"/>
    <mergeCell ref="F37:H37"/>
    <mergeCell ref="B38:D38"/>
    <mergeCell ref="F38:H38"/>
    <mergeCell ref="B39:D39"/>
    <mergeCell ref="F39:H39"/>
    <mergeCell ref="B40:D40"/>
    <mergeCell ref="F40:H40"/>
    <mergeCell ref="B41:D41"/>
    <mergeCell ref="F41:H41"/>
    <mergeCell ref="B42:D42"/>
    <mergeCell ref="F42:H42"/>
    <mergeCell ref="B43:D43"/>
    <mergeCell ref="F43:H43"/>
    <mergeCell ref="B44:D44"/>
    <mergeCell ref="F44:H44"/>
    <mergeCell ref="B45:D45"/>
    <mergeCell ref="F45:H45"/>
    <mergeCell ref="B46:D46"/>
    <mergeCell ref="F46:H46"/>
    <mergeCell ref="B47:D47"/>
    <mergeCell ref="F47:H47"/>
    <mergeCell ref="B48:D48"/>
    <mergeCell ref="F48:H48"/>
    <mergeCell ref="F49:H49"/>
    <mergeCell ref="B50:D50"/>
    <mergeCell ref="F50:H50"/>
    <mergeCell ref="B51:D51"/>
    <mergeCell ref="F51:H51"/>
    <mergeCell ref="B52:D52"/>
    <mergeCell ref="F52:H52"/>
    <mergeCell ref="B53:D53"/>
    <mergeCell ref="F53:H53"/>
    <mergeCell ref="B54:D54"/>
    <mergeCell ref="F54:H54"/>
    <mergeCell ref="F55:H55"/>
    <mergeCell ref="F56:H56"/>
    <mergeCell ref="B57:D57"/>
    <mergeCell ref="F57:H57"/>
    <mergeCell ref="F58:H58"/>
    <mergeCell ref="F59:H59"/>
    <mergeCell ref="F60:H60"/>
    <mergeCell ref="F61:H61"/>
    <mergeCell ref="F62:H62"/>
    <mergeCell ref="F63:H63"/>
    <mergeCell ref="F64:H64"/>
    <mergeCell ref="F65:H65"/>
    <mergeCell ref="F66:H66"/>
    <mergeCell ref="F67:H67"/>
    <mergeCell ref="F68:H68"/>
    <mergeCell ref="F69:H69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I13" activePane="bottomRight" state="frozen"/>
      <selection pane="topLeft" activeCell="A1" activeCellId="0" sqref="A1"/>
      <selection pane="topRight" activeCell="I1" activeCellId="0" sqref="I1"/>
      <selection pane="bottomLeft" activeCell="A13" activeCellId="0" sqref="A13"/>
      <selection pane="bottomRight" activeCell="AH31" activeCellId="0" sqref="AH31"/>
    </sheetView>
  </sheetViews>
  <sheetFormatPr defaultColWidth="9.07421875" defaultRowHeight="15.75" zeroHeight="false" outlineLevelRow="0" outlineLevelCol="0"/>
  <cols>
    <col collapsed="false" customWidth="true" hidden="false" outlineLevel="0" max="1" min="1" style="49" width="11.22"/>
    <col collapsed="false" customWidth="true" hidden="false" outlineLevel="0" max="2" min="2" style="50" width="9.7"/>
    <col collapsed="false" customWidth="true" hidden="false" outlineLevel="0" max="3" min="3" style="50" width="2.39"/>
    <col collapsed="false" customWidth="true" hidden="false" outlineLevel="0" max="4" min="4" style="50" width="7.69"/>
    <col collapsed="false" customWidth="true" hidden="false" outlineLevel="0" max="5" min="5" style="50" width="1"/>
    <col collapsed="false" customWidth="true" hidden="false" outlineLevel="0" max="6" min="6" style="50" width="7.69"/>
    <col collapsed="false" customWidth="true" hidden="false" outlineLevel="0" max="7" min="7" style="50" width="1.38"/>
    <col collapsed="false" customWidth="true" hidden="false" outlineLevel="0" max="8" min="8" style="50" width="6.17"/>
    <col collapsed="false" customWidth="true" hidden="false" outlineLevel="0" max="9" min="9" style="50" width="1.51"/>
    <col collapsed="false" customWidth="true" hidden="false" outlineLevel="0" max="10" min="10" style="50" width="6.17"/>
    <col collapsed="false" customWidth="true" hidden="false" outlineLevel="0" max="11" min="11" style="50" width="1.12"/>
    <col collapsed="false" customWidth="true" hidden="false" outlineLevel="0" max="12" min="12" style="50" width="6.17"/>
    <col collapsed="false" customWidth="true" hidden="false" outlineLevel="0" max="13" min="13" style="50" width="1.88"/>
    <col collapsed="false" customWidth="true" hidden="false" outlineLevel="0" max="14" min="14" style="50" width="6.17"/>
    <col collapsed="false" customWidth="true" hidden="false" outlineLevel="0" max="15" min="15" style="50" width="1.63"/>
    <col collapsed="false" customWidth="true" hidden="false" outlineLevel="0" max="16" min="16" style="49" width="0.87"/>
    <col collapsed="false" customWidth="true" hidden="false" outlineLevel="0" max="17" min="17" style="50" width="6.68"/>
    <col collapsed="false" customWidth="true" hidden="false" outlineLevel="0" max="18" min="18" style="50" width="1.63"/>
    <col collapsed="false" customWidth="true" hidden="false" outlineLevel="0" max="19" min="19" style="50" width="6.17"/>
    <col collapsed="false" customWidth="true" hidden="false" outlineLevel="0" max="20" min="20" style="50" width="1.88"/>
    <col collapsed="false" customWidth="true" hidden="false" outlineLevel="0" max="22" min="21" style="50" width="6.17"/>
    <col collapsed="false" customWidth="true" hidden="false" outlineLevel="0" max="23" min="23" style="50" width="7.56"/>
    <col collapsed="false" customWidth="true" hidden="false" outlineLevel="0" max="24" min="24" style="50" width="4.66"/>
    <col collapsed="false" customWidth="true" hidden="false" outlineLevel="0" max="25" min="25" style="50" width="1.63"/>
    <col collapsed="false" customWidth="true" hidden="false" outlineLevel="0" max="26" min="26" style="50" width="5.16"/>
    <col collapsed="false" customWidth="true" hidden="false" outlineLevel="0" max="27" min="27" style="50" width="1.63"/>
    <col collapsed="false" customWidth="true" hidden="false" outlineLevel="0" max="28" min="28" style="50" width="5.16"/>
    <col collapsed="false" customWidth="true" hidden="false" outlineLevel="0" max="29" min="29" style="50" width="1.63"/>
    <col collapsed="false" customWidth="true" hidden="false" outlineLevel="0" max="30" min="30" style="50" width="5.16"/>
    <col collapsed="false" customWidth="true" hidden="false" outlineLevel="0" max="31" min="31" style="50" width="1.38"/>
    <col collapsed="false" customWidth="true" hidden="false" outlineLevel="0" max="32" min="32" style="49" width="11.72"/>
    <col collapsed="false" customWidth="true" hidden="false" outlineLevel="0" max="33" min="33" style="49" width="0.5"/>
    <col collapsed="false" customWidth="false" hidden="false" outlineLevel="0" max="257" min="34" style="49" width="9.07"/>
  </cols>
  <sheetData>
    <row r="1" s="52" customFormat="true" ht="11.25" hidden="false" customHeight="false" outlineLevel="0" collapsed="false">
      <c r="A1" s="2" t="s">
        <v>0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4" t="s">
        <v>1</v>
      </c>
    </row>
    <row r="2" s="52" customFormat="true" ht="11.25" hidden="false" customHeight="false" outlineLevel="0" collapsed="false">
      <c r="A2" s="53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4"/>
    </row>
    <row r="3" s="54" customFormat="true" ht="20.25" hidden="false" customHeight="false" outlineLevel="0" collapsed="false">
      <c r="A3" s="54" t="s">
        <v>98</v>
      </c>
      <c r="O3" s="55"/>
      <c r="Q3" s="54" t="s">
        <v>99</v>
      </c>
    </row>
    <row r="4" s="56" customFormat="true" ht="11.25" hidden="false" customHeight="false" outlineLevel="0" collapsed="false">
      <c r="N4" s="57"/>
      <c r="O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</row>
    <row r="5" s="40" customFormat="true" ht="12.75" hidden="false" customHeight="false" outlineLevel="0" collapsed="false">
      <c r="A5" s="46"/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9"/>
    </row>
    <row r="6" s="48" customFormat="true" ht="17.25" hidden="false" customHeight="true" outlineLevel="0" collapsed="false">
      <c r="A6" s="60"/>
      <c r="B6" s="61" t="s">
        <v>100</v>
      </c>
      <c r="C6" s="61"/>
      <c r="D6" s="62"/>
      <c r="E6" s="63"/>
      <c r="F6" s="61" t="s">
        <v>101</v>
      </c>
      <c r="G6" s="61"/>
      <c r="H6" s="64"/>
      <c r="I6" s="64"/>
      <c r="J6" s="64"/>
      <c r="K6" s="64"/>
      <c r="L6" s="64"/>
      <c r="M6" s="65"/>
      <c r="N6" s="66"/>
      <c r="O6" s="63"/>
      <c r="Q6" s="61" t="s">
        <v>102</v>
      </c>
      <c r="R6" s="61"/>
      <c r="S6" s="64"/>
      <c r="T6" s="64"/>
      <c r="U6" s="64"/>
      <c r="V6" s="67"/>
      <c r="W6" s="68" t="s">
        <v>103</v>
      </c>
      <c r="X6" s="69" t="s">
        <v>104</v>
      </c>
      <c r="Y6" s="69"/>
      <c r="Z6" s="70"/>
      <c r="AA6" s="70"/>
      <c r="AB6" s="70"/>
      <c r="AC6" s="70"/>
      <c r="AD6" s="70"/>
      <c r="AE6" s="71"/>
      <c r="AF6" s="72"/>
    </row>
    <row r="7" s="48" customFormat="true" ht="15" hidden="false" customHeight="true" outlineLevel="0" collapsed="false">
      <c r="A7" s="73" t="s">
        <v>105</v>
      </c>
      <c r="B7" s="48" t="s">
        <v>106</v>
      </c>
      <c r="D7" s="74" t="s">
        <v>107</v>
      </c>
      <c r="E7" s="74"/>
      <c r="F7" s="17" t="s">
        <v>108</v>
      </c>
      <c r="G7" s="17"/>
      <c r="H7" s="75" t="s">
        <v>109</v>
      </c>
      <c r="I7" s="75"/>
      <c r="J7" s="76" t="s">
        <v>110</v>
      </c>
      <c r="K7" s="76"/>
      <c r="L7" s="77" t="s">
        <v>111</v>
      </c>
      <c r="M7" s="77"/>
      <c r="N7" s="78" t="s">
        <v>112</v>
      </c>
      <c r="O7" s="78"/>
      <c r="P7" s="79"/>
      <c r="Q7" s="80"/>
      <c r="R7" s="81"/>
      <c r="S7" s="74" t="s">
        <v>113</v>
      </c>
      <c r="T7" s="74"/>
      <c r="U7" s="82" t="s">
        <v>114</v>
      </c>
      <c r="V7" s="83" t="s">
        <v>115</v>
      </c>
      <c r="W7" s="60"/>
      <c r="X7" s="84"/>
      <c r="Y7" s="60"/>
      <c r="Z7" s="75" t="s">
        <v>116</v>
      </c>
      <c r="AA7" s="75"/>
      <c r="AB7" s="75" t="s">
        <v>117</v>
      </c>
      <c r="AC7" s="75"/>
      <c r="AD7" s="75" t="s">
        <v>118</v>
      </c>
      <c r="AE7" s="75"/>
      <c r="AF7" s="79" t="s">
        <v>119</v>
      </c>
    </row>
    <row r="8" s="48" customFormat="true" ht="15" hidden="false" customHeight="true" outlineLevel="0" collapsed="false">
      <c r="A8" s="73" t="s">
        <v>120</v>
      </c>
      <c r="D8" s="17" t="s">
        <v>121</v>
      </c>
      <c r="E8" s="17"/>
      <c r="F8" s="17" t="s">
        <v>122</v>
      </c>
      <c r="G8" s="17"/>
      <c r="H8" s="79"/>
      <c r="I8" s="60"/>
      <c r="L8" s="85" t="s">
        <v>123</v>
      </c>
      <c r="M8" s="85"/>
      <c r="N8" s="85" t="s">
        <v>124</v>
      </c>
      <c r="O8" s="85"/>
      <c r="P8" s="79"/>
      <c r="Q8" s="80"/>
      <c r="R8" s="81"/>
      <c r="S8" s="86"/>
      <c r="T8" s="16"/>
      <c r="U8" s="87" t="s">
        <v>123</v>
      </c>
      <c r="V8" s="85" t="s">
        <v>124</v>
      </c>
      <c r="W8" s="60"/>
      <c r="X8" s="88" t="s">
        <v>125</v>
      </c>
      <c r="Y8" s="88"/>
      <c r="Z8" s="80"/>
      <c r="AA8" s="81"/>
      <c r="AC8" s="60"/>
      <c r="AD8" s="89" t="s">
        <v>126</v>
      </c>
      <c r="AE8" s="89"/>
      <c r="AF8" s="90" t="s">
        <v>127</v>
      </c>
    </row>
    <row r="9" s="48" customFormat="true" ht="18" hidden="false" customHeight="true" outlineLevel="0" collapsed="false">
      <c r="A9" s="91"/>
      <c r="B9" s="92" t="s">
        <v>128</v>
      </c>
      <c r="C9" s="92"/>
      <c r="D9" s="18" t="s">
        <v>129</v>
      </c>
      <c r="E9" s="18"/>
      <c r="F9" s="93" t="s">
        <v>112</v>
      </c>
      <c r="G9" s="93"/>
      <c r="H9" s="91" t="s">
        <v>130</v>
      </c>
      <c r="I9" s="91"/>
      <c r="J9" s="94" t="s">
        <v>131</v>
      </c>
      <c r="K9" s="94"/>
      <c r="L9" s="93" t="s">
        <v>132</v>
      </c>
      <c r="M9" s="93"/>
      <c r="N9" s="93" t="s">
        <v>133</v>
      </c>
      <c r="O9" s="93"/>
      <c r="P9" s="79"/>
      <c r="Q9" s="93" t="s">
        <v>134</v>
      </c>
      <c r="R9" s="93"/>
      <c r="S9" s="18" t="s">
        <v>135</v>
      </c>
      <c r="T9" s="18"/>
      <c r="U9" s="94" t="s">
        <v>132</v>
      </c>
      <c r="V9" s="93" t="s">
        <v>133</v>
      </c>
      <c r="W9" s="91" t="s">
        <v>136</v>
      </c>
      <c r="X9" s="95" t="s">
        <v>137</v>
      </c>
      <c r="Y9" s="95"/>
      <c r="Z9" s="93" t="s">
        <v>138</v>
      </c>
      <c r="AA9" s="93"/>
      <c r="AB9" s="93" t="s">
        <v>139</v>
      </c>
      <c r="AC9" s="93"/>
      <c r="AD9" s="93" t="s">
        <v>131</v>
      </c>
      <c r="AE9" s="93"/>
      <c r="AF9" s="96" t="s">
        <v>140</v>
      </c>
    </row>
    <row r="10" s="102" customFormat="true" ht="22.5" hidden="false" customHeight="true" outlineLevel="0" collapsed="false">
      <c r="A10" s="16" t="s">
        <v>141</v>
      </c>
      <c r="B10" s="97" t="n">
        <v>567.92</v>
      </c>
      <c r="C10" s="98"/>
      <c r="D10" s="97" t="n">
        <v>100</v>
      </c>
      <c r="E10" s="97"/>
      <c r="F10" s="99" t="n">
        <f aca="false">SUM(H10,J10,L10)</f>
        <v>16</v>
      </c>
      <c r="G10" s="99"/>
      <c r="H10" s="100" t="n">
        <v>1</v>
      </c>
      <c r="I10" s="100"/>
      <c r="J10" s="101" t="n">
        <v>10</v>
      </c>
      <c r="K10" s="101"/>
      <c r="L10" s="101" t="n">
        <v>5</v>
      </c>
      <c r="M10" s="101"/>
      <c r="N10" s="101" t="n">
        <v>10</v>
      </c>
      <c r="O10" s="101"/>
      <c r="P10" s="101"/>
      <c r="Q10" s="101" t="n">
        <f aca="false">S10+U10</f>
        <v>326</v>
      </c>
      <c r="R10" s="101"/>
      <c r="S10" s="101" t="n">
        <v>93</v>
      </c>
      <c r="T10" s="101"/>
      <c r="U10" s="101" t="n">
        <v>233</v>
      </c>
      <c r="V10" s="101" t="n">
        <v>101</v>
      </c>
      <c r="W10" s="99" t="n">
        <v>1110</v>
      </c>
      <c r="X10" s="99" t="n">
        <f aca="false">SUM(Z10,AB10,AD10)</f>
        <v>7</v>
      </c>
      <c r="Y10" s="99"/>
      <c r="Z10" s="99" t="n">
        <v>1</v>
      </c>
      <c r="AA10" s="99"/>
      <c r="AB10" s="99" t="n">
        <v>2</v>
      </c>
      <c r="AC10" s="99"/>
      <c r="AD10" s="99" t="n">
        <v>4</v>
      </c>
      <c r="AE10" s="99"/>
      <c r="AF10" s="86" t="s">
        <v>141</v>
      </c>
    </row>
    <row r="11" s="102" customFormat="true" ht="22.5" hidden="false" customHeight="true" outlineLevel="0" collapsed="false">
      <c r="A11" s="16" t="n">
        <v>1999</v>
      </c>
      <c r="B11" s="97" t="n">
        <v>567.77</v>
      </c>
      <c r="C11" s="98"/>
      <c r="D11" s="97" t="n">
        <v>100</v>
      </c>
      <c r="E11" s="97"/>
      <c r="F11" s="99" t="n">
        <f aca="false">SUM(H11,J11,L11)</f>
        <v>16</v>
      </c>
      <c r="G11" s="99"/>
      <c r="H11" s="100" t="n">
        <v>1</v>
      </c>
      <c r="I11" s="100"/>
      <c r="J11" s="101" t="n">
        <v>10</v>
      </c>
      <c r="K11" s="101"/>
      <c r="L11" s="101" t="n">
        <v>5</v>
      </c>
      <c r="M11" s="101"/>
      <c r="N11" s="101" t="n">
        <v>10</v>
      </c>
      <c r="O11" s="101"/>
      <c r="P11" s="101"/>
      <c r="Q11" s="101" t="n">
        <f aca="false">S11+U11</f>
        <v>331</v>
      </c>
      <c r="R11" s="101"/>
      <c r="S11" s="101" t="n">
        <v>97</v>
      </c>
      <c r="T11" s="101"/>
      <c r="U11" s="101" t="n">
        <v>234</v>
      </c>
      <c r="V11" s="101" t="n">
        <v>101</v>
      </c>
      <c r="W11" s="99" t="n">
        <v>1130</v>
      </c>
      <c r="X11" s="99" t="n">
        <f aca="false">SUM(Z11,AB11,AD11)</f>
        <v>2</v>
      </c>
      <c r="Y11" s="99"/>
      <c r="Z11" s="103" t="n">
        <v>0</v>
      </c>
      <c r="AA11" s="99"/>
      <c r="AB11" s="103" t="n">
        <v>0</v>
      </c>
      <c r="AC11" s="99"/>
      <c r="AD11" s="99" t="n">
        <v>2</v>
      </c>
      <c r="AE11" s="99"/>
      <c r="AF11" s="86" t="n">
        <v>1999</v>
      </c>
    </row>
    <row r="12" s="102" customFormat="true" ht="22.5" hidden="false" customHeight="true" outlineLevel="0" collapsed="false">
      <c r="A12" s="16" t="n">
        <v>2000</v>
      </c>
      <c r="B12" s="97" t="n">
        <v>567.8</v>
      </c>
      <c r="C12" s="98"/>
      <c r="D12" s="97" t="n">
        <v>100</v>
      </c>
      <c r="E12" s="97"/>
      <c r="F12" s="99" t="n">
        <v>16</v>
      </c>
      <c r="G12" s="99"/>
      <c r="H12" s="100" t="n">
        <v>1</v>
      </c>
      <c r="I12" s="100"/>
      <c r="J12" s="101" t="n">
        <v>10</v>
      </c>
      <c r="K12" s="101"/>
      <c r="L12" s="101" t="n">
        <v>5</v>
      </c>
      <c r="M12" s="101"/>
      <c r="N12" s="101" t="n">
        <v>10</v>
      </c>
      <c r="O12" s="101"/>
      <c r="P12" s="101"/>
      <c r="Q12" s="101" t="n">
        <v>331</v>
      </c>
      <c r="R12" s="101"/>
      <c r="S12" s="101" t="n">
        <v>97</v>
      </c>
      <c r="T12" s="101"/>
      <c r="U12" s="101" t="n">
        <v>234</v>
      </c>
      <c r="V12" s="101" t="n">
        <v>101</v>
      </c>
      <c r="W12" s="99" t="n">
        <v>1130</v>
      </c>
      <c r="X12" s="99" t="n">
        <v>2</v>
      </c>
      <c r="Y12" s="99"/>
      <c r="Z12" s="103" t="n">
        <v>0</v>
      </c>
      <c r="AA12" s="99"/>
      <c r="AB12" s="103" t="n">
        <v>0</v>
      </c>
      <c r="AC12" s="99"/>
      <c r="AD12" s="99" t="n">
        <v>2</v>
      </c>
      <c r="AE12" s="99"/>
      <c r="AF12" s="86" t="n">
        <v>2000</v>
      </c>
    </row>
    <row r="13" s="102" customFormat="true" ht="22.5" hidden="false" customHeight="true" outlineLevel="0" collapsed="false">
      <c r="A13" s="16" t="n">
        <v>2001</v>
      </c>
      <c r="B13" s="97" t="n">
        <v>567.97</v>
      </c>
      <c r="C13" s="98"/>
      <c r="D13" s="97" t="n">
        <v>100</v>
      </c>
      <c r="E13" s="97"/>
      <c r="F13" s="99" t="n">
        <v>16</v>
      </c>
      <c r="G13" s="99"/>
      <c r="H13" s="100" t="n">
        <v>1</v>
      </c>
      <c r="I13" s="100"/>
      <c r="J13" s="101" t="n">
        <v>10</v>
      </c>
      <c r="K13" s="101"/>
      <c r="L13" s="101" t="n">
        <v>5</v>
      </c>
      <c r="M13" s="101"/>
      <c r="N13" s="101" t="n">
        <v>10</v>
      </c>
      <c r="O13" s="101"/>
      <c r="P13" s="101"/>
      <c r="Q13" s="101" t="n">
        <v>331</v>
      </c>
      <c r="R13" s="101"/>
      <c r="S13" s="101" t="n">
        <v>97</v>
      </c>
      <c r="T13" s="101"/>
      <c r="U13" s="101" t="n">
        <v>234</v>
      </c>
      <c r="V13" s="101" t="n">
        <v>101</v>
      </c>
      <c r="W13" s="99" t="n">
        <v>1130</v>
      </c>
      <c r="X13" s="99" t="n">
        <v>2</v>
      </c>
      <c r="Y13" s="99"/>
      <c r="Z13" s="103" t="n">
        <v>0</v>
      </c>
      <c r="AA13" s="99"/>
      <c r="AB13" s="103" t="n">
        <v>0</v>
      </c>
      <c r="AC13" s="99"/>
      <c r="AD13" s="99" t="n">
        <v>2</v>
      </c>
      <c r="AE13" s="99"/>
      <c r="AF13" s="86" t="n">
        <v>2001</v>
      </c>
    </row>
    <row r="14" s="102" customFormat="true" ht="22.5" hidden="false" customHeight="true" outlineLevel="0" collapsed="false">
      <c r="A14" s="16" t="n">
        <v>2002</v>
      </c>
      <c r="B14" s="97" t="n">
        <v>568.22</v>
      </c>
      <c r="C14" s="98"/>
      <c r="D14" s="97" t="n">
        <v>100</v>
      </c>
      <c r="E14" s="97"/>
      <c r="F14" s="99" t="n">
        <v>16</v>
      </c>
      <c r="G14" s="99"/>
      <c r="H14" s="100" t="n">
        <v>1</v>
      </c>
      <c r="I14" s="100"/>
      <c r="J14" s="101" t="n">
        <v>10</v>
      </c>
      <c r="K14" s="101"/>
      <c r="L14" s="101" t="n">
        <v>5</v>
      </c>
      <c r="M14" s="101"/>
      <c r="N14" s="101" t="n">
        <v>10</v>
      </c>
      <c r="O14" s="101"/>
      <c r="P14" s="101"/>
      <c r="Q14" s="101" t="n">
        <v>331</v>
      </c>
      <c r="R14" s="101" t="n">
        <v>0</v>
      </c>
      <c r="S14" s="101" t="n">
        <v>97</v>
      </c>
      <c r="T14" s="101" t="n">
        <v>0</v>
      </c>
      <c r="U14" s="101" t="n">
        <v>234</v>
      </c>
      <c r="V14" s="101" t="n">
        <v>101</v>
      </c>
      <c r="W14" s="99" t="n">
        <v>1130</v>
      </c>
      <c r="X14" s="99" t="n">
        <v>2</v>
      </c>
      <c r="Y14" s="99"/>
      <c r="Z14" s="103" t="n">
        <v>0</v>
      </c>
      <c r="AA14" s="99"/>
      <c r="AB14" s="103" t="n">
        <v>0</v>
      </c>
      <c r="AC14" s="99"/>
      <c r="AD14" s="99" t="n">
        <v>2</v>
      </c>
      <c r="AE14" s="99"/>
      <c r="AF14" s="86" t="n">
        <v>2002</v>
      </c>
    </row>
    <row r="15" s="112" customFormat="true" ht="22.5" hidden="false" customHeight="true" outlineLevel="0" collapsed="false">
      <c r="A15" s="104" t="n">
        <v>2002</v>
      </c>
      <c r="B15" s="105" t="n">
        <f aca="false">SUM(B16:B31)</f>
        <v>568.39</v>
      </c>
      <c r="C15" s="106"/>
      <c r="D15" s="105" t="n">
        <v>100</v>
      </c>
      <c r="E15" s="105"/>
      <c r="F15" s="107" t="n">
        <v>16</v>
      </c>
      <c r="G15" s="107"/>
      <c r="H15" s="108" t="n">
        <v>1</v>
      </c>
      <c r="I15" s="108"/>
      <c r="J15" s="109" t="n">
        <v>10</v>
      </c>
      <c r="K15" s="109"/>
      <c r="L15" s="109" t="n">
        <v>5</v>
      </c>
      <c r="M15" s="109"/>
      <c r="N15" s="109" t="n">
        <v>10</v>
      </c>
      <c r="O15" s="109"/>
      <c r="P15" s="109"/>
      <c r="Q15" s="110" t="n">
        <f aca="false">SUM(S15,U15)</f>
        <v>331</v>
      </c>
      <c r="R15" s="110" t="n">
        <f aca="false">0+SUM(R16:R31)</f>
        <v>0</v>
      </c>
      <c r="S15" s="110" t="n">
        <f aca="false">0+SUM(S16:S31)</f>
        <v>97</v>
      </c>
      <c r="T15" s="110" t="n">
        <f aca="false">0+SUM(T16:T31)</f>
        <v>0</v>
      </c>
      <c r="U15" s="110" t="n">
        <f aca="false">0+SUM(U16:U31)</f>
        <v>234</v>
      </c>
      <c r="V15" s="110" t="n">
        <f aca="false">0+SUM(V16:V31)</f>
        <v>101</v>
      </c>
      <c r="W15" s="110" t="n">
        <f aca="false">0+SUM(W16:W31)</f>
        <v>1130</v>
      </c>
      <c r="X15" s="110" t="n">
        <f aca="false">0+SUM(X16:X31)</f>
        <v>2</v>
      </c>
      <c r="Y15" s="107"/>
      <c r="Z15" s="110" t="n">
        <v>0</v>
      </c>
      <c r="AA15" s="107"/>
      <c r="AB15" s="110" t="n">
        <f aca="false">0+SUM(AB16:AB31)</f>
        <v>0</v>
      </c>
      <c r="AC15" s="107"/>
      <c r="AD15" s="110" t="n">
        <f aca="false">0+SUM(AD16:AD31)</f>
        <v>2</v>
      </c>
      <c r="AE15" s="107"/>
      <c r="AF15" s="111" t="n">
        <v>2002</v>
      </c>
    </row>
    <row r="16" s="102" customFormat="true" ht="21" hidden="false" customHeight="true" outlineLevel="0" collapsed="false">
      <c r="A16" s="113" t="s">
        <v>142</v>
      </c>
      <c r="B16" s="114" t="n">
        <v>62.11</v>
      </c>
      <c r="C16" s="115"/>
      <c r="D16" s="97" t="n">
        <f aca="false">(B16/$B$15)*100</f>
        <v>10.9273562166822</v>
      </c>
      <c r="E16" s="116"/>
      <c r="F16" s="117" t="n">
        <f aca="false">SUM(H16,J16,L16)</f>
        <v>1</v>
      </c>
      <c r="G16" s="99"/>
      <c r="H16" s="100" t="n">
        <v>1</v>
      </c>
      <c r="I16" s="100"/>
      <c r="J16" s="101" t="n">
        <v>0</v>
      </c>
      <c r="K16" s="101"/>
      <c r="L16" s="101" t="n">
        <v>0</v>
      </c>
      <c r="M16" s="101"/>
      <c r="N16" s="101" t="n">
        <v>0</v>
      </c>
      <c r="O16" s="101"/>
      <c r="P16" s="101"/>
      <c r="Q16" s="101" t="n">
        <f aca="false">SUM(S16,U16)</f>
        <v>35</v>
      </c>
      <c r="R16" s="101"/>
      <c r="S16" s="103" t="s">
        <v>143</v>
      </c>
      <c r="T16" s="101"/>
      <c r="U16" s="101" t="n">
        <v>35</v>
      </c>
      <c r="V16" s="101" t="n">
        <v>13</v>
      </c>
      <c r="W16" s="99" t="n">
        <v>99</v>
      </c>
      <c r="X16" s="117" t="n">
        <v>0</v>
      </c>
      <c r="Y16" s="99"/>
      <c r="Z16" s="103" t="n">
        <v>0</v>
      </c>
      <c r="AA16" s="99"/>
      <c r="AB16" s="103" t="n">
        <v>0</v>
      </c>
      <c r="AC16" s="99"/>
      <c r="AD16" s="99" t="n">
        <v>0</v>
      </c>
      <c r="AE16" s="101"/>
      <c r="AF16" s="118" t="s">
        <v>144</v>
      </c>
    </row>
    <row r="17" s="102" customFormat="true" ht="21" hidden="false" customHeight="true" outlineLevel="0" collapsed="false">
      <c r="A17" s="113" t="s">
        <v>145</v>
      </c>
      <c r="B17" s="114" t="n">
        <v>13.34</v>
      </c>
      <c r="C17" s="115"/>
      <c r="D17" s="97" t="n">
        <f aca="false">(B17/$B$15)*100</f>
        <v>2.34698006650363</v>
      </c>
      <c r="E17" s="116"/>
      <c r="F17" s="117" t="n">
        <f aca="false">SUM(H17,J17,L17)</f>
        <v>1</v>
      </c>
      <c r="G17" s="99"/>
      <c r="H17" s="100" t="n">
        <v>0</v>
      </c>
      <c r="I17" s="100"/>
      <c r="J17" s="101" t="n">
        <v>1</v>
      </c>
      <c r="K17" s="101"/>
      <c r="L17" s="101" t="n">
        <v>0</v>
      </c>
      <c r="M17" s="101"/>
      <c r="N17" s="101" t="n">
        <v>0</v>
      </c>
      <c r="O17" s="101"/>
      <c r="P17" s="101"/>
      <c r="Q17" s="101" t="n">
        <f aca="false">SUM(S17,U17)</f>
        <v>8</v>
      </c>
      <c r="R17" s="101"/>
      <c r="S17" s="101" t="n">
        <v>0</v>
      </c>
      <c r="T17" s="101"/>
      <c r="U17" s="101" t="n">
        <v>8</v>
      </c>
      <c r="V17" s="101" t="n">
        <v>5</v>
      </c>
      <c r="W17" s="99" t="n">
        <v>28</v>
      </c>
      <c r="X17" s="117" t="n">
        <v>0</v>
      </c>
      <c r="Y17" s="99"/>
      <c r="Z17" s="103" t="n">
        <v>0</v>
      </c>
      <c r="AA17" s="99"/>
      <c r="AB17" s="103" t="n">
        <v>0</v>
      </c>
      <c r="AC17" s="99"/>
      <c r="AD17" s="99" t="n">
        <v>0</v>
      </c>
      <c r="AE17" s="101"/>
      <c r="AF17" s="119" t="s">
        <v>146</v>
      </c>
    </row>
    <row r="18" s="102" customFormat="true" ht="21" hidden="false" customHeight="true" outlineLevel="0" collapsed="false">
      <c r="A18" s="113" t="s">
        <v>147</v>
      </c>
      <c r="B18" s="114" t="n">
        <v>36.31</v>
      </c>
      <c r="C18" s="115"/>
      <c r="D18" s="97" t="n">
        <f aca="false">(B18/$B$15)*100</f>
        <v>6.38821935642781</v>
      </c>
      <c r="E18" s="116"/>
      <c r="F18" s="117" t="n">
        <f aca="false">SUM(H18,J18,L18)</f>
        <v>1</v>
      </c>
      <c r="G18" s="99"/>
      <c r="H18" s="100" t="n">
        <v>0</v>
      </c>
      <c r="I18" s="100"/>
      <c r="J18" s="101" t="n">
        <v>1</v>
      </c>
      <c r="K18" s="101"/>
      <c r="L18" s="101" t="n">
        <v>0</v>
      </c>
      <c r="M18" s="101"/>
      <c r="N18" s="101" t="n">
        <v>0</v>
      </c>
      <c r="O18" s="101"/>
      <c r="P18" s="101"/>
      <c r="Q18" s="101" t="n">
        <f aca="false">SUM(S18,U18)</f>
        <v>19</v>
      </c>
      <c r="R18" s="101"/>
      <c r="S18" s="101" t="n">
        <v>0</v>
      </c>
      <c r="T18" s="101"/>
      <c r="U18" s="101" t="n">
        <v>19</v>
      </c>
      <c r="V18" s="101" t="n">
        <v>6</v>
      </c>
      <c r="W18" s="99" t="n">
        <v>68</v>
      </c>
      <c r="X18" s="117" t="n">
        <v>0</v>
      </c>
      <c r="Y18" s="99"/>
      <c r="Z18" s="103" t="n">
        <v>0</v>
      </c>
      <c r="AA18" s="99"/>
      <c r="AB18" s="103" t="n">
        <v>0</v>
      </c>
      <c r="AC18" s="99"/>
      <c r="AD18" s="99" t="n">
        <v>0</v>
      </c>
      <c r="AE18" s="99"/>
      <c r="AF18" s="119" t="s">
        <v>148</v>
      </c>
    </row>
    <row r="19" s="102" customFormat="true" ht="21" hidden="false" customHeight="true" outlineLevel="0" collapsed="false">
      <c r="A19" s="113" t="s">
        <v>149</v>
      </c>
      <c r="B19" s="114" t="n">
        <v>50.4</v>
      </c>
      <c r="C19" s="115"/>
      <c r="D19" s="97" t="n">
        <f aca="false">(B19/$B$15)*100</f>
        <v>8.86715107584581</v>
      </c>
      <c r="E19" s="116"/>
      <c r="F19" s="117" t="n">
        <f aca="false">SUM(H19,J19,L19)</f>
        <v>1</v>
      </c>
      <c r="G19" s="99"/>
      <c r="H19" s="100" t="n">
        <v>0</v>
      </c>
      <c r="I19" s="100"/>
      <c r="J19" s="101" t="n">
        <v>1</v>
      </c>
      <c r="K19" s="101"/>
      <c r="L19" s="101" t="n">
        <v>0</v>
      </c>
      <c r="M19" s="101"/>
      <c r="N19" s="101" t="n">
        <v>0</v>
      </c>
      <c r="O19" s="101"/>
      <c r="P19" s="101"/>
      <c r="Q19" s="101" t="n">
        <f aca="false">SUM(S19,U19)</f>
        <v>22</v>
      </c>
      <c r="R19" s="101"/>
      <c r="S19" s="101" t="n">
        <v>0</v>
      </c>
      <c r="T19" s="101"/>
      <c r="U19" s="101" t="n">
        <v>22</v>
      </c>
      <c r="V19" s="101" t="n">
        <v>10</v>
      </c>
      <c r="W19" s="99" t="n">
        <v>87</v>
      </c>
      <c r="X19" s="117" t="n">
        <v>2</v>
      </c>
      <c r="Y19" s="99"/>
      <c r="Z19" s="103" t="n">
        <v>0</v>
      </c>
      <c r="AA19" s="99"/>
      <c r="AB19" s="103" t="n">
        <v>0</v>
      </c>
      <c r="AC19" s="99"/>
      <c r="AD19" s="99" t="n">
        <v>2</v>
      </c>
      <c r="AE19" s="101"/>
      <c r="AF19" s="119" t="s">
        <v>150</v>
      </c>
    </row>
    <row r="20" s="102" customFormat="true" ht="21" hidden="false" customHeight="true" outlineLevel="0" collapsed="false">
      <c r="A20" s="113" t="s">
        <v>151</v>
      </c>
      <c r="B20" s="114" t="n">
        <v>55.15</v>
      </c>
      <c r="C20" s="115"/>
      <c r="D20" s="97" t="n">
        <f aca="false">(B20/$B$15)*100</f>
        <v>9.70284487763683</v>
      </c>
      <c r="E20" s="116"/>
      <c r="F20" s="117" t="n">
        <f aca="false">SUM(H20,J20,L20)</f>
        <v>1</v>
      </c>
      <c r="G20" s="99"/>
      <c r="H20" s="100" t="n">
        <v>0</v>
      </c>
      <c r="I20" s="100"/>
      <c r="J20" s="101" t="n">
        <v>1</v>
      </c>
      <c r="K20" s="101"/>
      <c r="L20" s="101" t="n">
        <v>0</v>
      </c>
      <c r="M20" s="101"/>
      <c r="N20" s="101" t="n">
        <v>0</v>
      </c>
      <c r="O20" s="101"/>
      <c r="P20" s="101"/>
      <c r="Q20" s="101" t="n">
        <f aca="false">SUM(S20,U20)</f>
        <v>28</v>
      </c>
      <c r="R20" s="101"/>
      <c r="S20" s="101" t="n">
        <v>0</v>
      </c>
      <c r="T20" s="101"/>
      <c r="U20" s="101" t="n">
        <v>28</v>
      </c>
      <c r="V20" s="101" t="n">
        <v>8</v>
      </c>
      <c r="W20" s="99" t="n">
        <v>72</v>
      </c>
      <c r="X20" s="117" t="n">
        <v>0</v>
      </c>
      <c r="Y20" s="99"/>
      <c r="Z20" s="103" t="n">
        <v>0</v>
      </c>
      <c r="AA20" s="99"/>
      <c r="AB20" s="103" t="n">
        <v>0</v>
      </c>
      <c r="AC20" s="99"/>
      <c r="AD20" s="99" t="n">
        <v>0</v>
      </c>
      <c r="AE20" s="101"/>
      <c r="AF20" s="119" t="s">
        <v>152</v>
      </c>
    </row>
    <row r="21" s="102" customFormat="true" ht="21" hidden="false" customHeight="true" outlineLevel="0" collapsed="false">
      <c r="A21" s="113" t="s">
        <v>153</v>
      </c>
      <c r="B21" s="114" t="n">
        <v>38.45</v>
      </c>
      <c r="C21" s="115"/>
      <c r="D21" s="97" t="n">
        <f aca="false">(B21/$B$15)*100</f>
        <v>6.76472140607681</v>
      </c>
      <c r="E21" s="116"/>
      <c r="F21" s="117" t="n">
        <f aca="false">SUM(H21,J21,L21)</f>
        <v>1</v>
      </c>
      <c r="G21" s="99"/>
      <c r="H21" s="100" t="n">
        <v>0</v>
      </c>
      <c r="I21" s="100"/>
      <c r="J21" s="101" t="n">
        <v>1</v>
      </c>
      <c r="K21" s="101"/>
      <c r="L21" s="101" t="n">
        <v>0</v>
      </c>
      <c r="M21" s="101"/>
      <c r="N21" s="101" t="n">
        <v>0</v>
      </c>
      <c r="O21" s="101"/>
      <c r="P21" s="101"/>
      <c r="Q21" s="101" t="n">
        <f aca="false">SUM(S21,U21)</f>
        <v>21</v>
      </c>
      <c r="R21" s="101"/>
      <c r="S21" s="101" t="n">
        <v>0</v>
      </c>
      <c r="T21" s="101"/>
      <c r="U21" s="101" t="n">
        <v>21</v>
      </c>
      <c r="V21" s="101" t="n">
        <v>8</v>
      </c>
      <c r="W21" s="99" t="n">
        <v>68</v>
      </c>
      <c r="X21" s="117" t="n">
        <v>0</v>
      </c>
      <c r="Y21" s="99"/>
      <c r="Z21" s="103" t="n">
        <v>0</v>
      </c>
      <c r="AA21" s="99"/>
      <c r="AB21" s="103" t="n">
        <v>0</v>
      </c>
      <c r="AC21" s="99"/>
      <c r="AD21" s="99" t="n">
        <v>0</v>
      </c>
      <c r="AE21" s="101"/>
      <c r="AF21" s="119" t="s">
        <v>154</v>
      </c>
    </row>
    <row r="22" s="102" customFormat="true" ht="21" hidden="false" customHeight="true" outlineLevel="0" collapsed="false">
      <c r="A22" s="113" t="s">
        <v>155</v>
      </c>
      <c r="B22" s="114" t="n">
        <v>69.83</v>
      </c>
      <c r="C22" s="120"/>
      <c r="D22" s="97" t="n">
        <f aca="false">(B22/$B$15)*100</f>
        <v>12.2855785640141</v>
      </c>
      <c r="E22" s="121"/>
      <c r="F22" s="117" t="n">
        <f aca="false">SUM(H22,J22,L22)</f>
        <v>1</v>
      </c>
      <c r="G22" s="99"/>
      <c r="H22" s="100" t="n">
        <v>0</v>
      </c>
      <c r="I22" s="100"/>
      <c r="J22" s="101" t="n">
        <v>1</v>
      </c>
      <c r="K22" s="101"/>
      <c r="L22" s="101" t="n">
        <v>0</v>
      </c>
      <c r="M22" s="101"/>
      <c r="N22" s="101" t="n">
        <v>0</v>
      </c>
      <c r="O22" s="101"/>
      <c r="P22" s="101"/>
      <c r="Q22" s="101" t="n">
        <f aca="false">SUM(S22,U22)</f>
        <v>21</v>
      </c>
      <c r="R22" s="101"/>
      <c r="S22" s="101" t="n">
        <v>0</v>
      </c>
      <c r="T22" s="101"/>
      <c r="U22" s="101" t="n">
        <v>21</v>
      </c>
      <c r="V22" s="101" t="n">
        <v>11</v>
      </c>
      <c r="W22" s="99" t="n">
        <v>89</v>
      </c>
      <c r="X22" s="117" t="n">
        <v>0</v>
      </c>
      <c r="Y22" s="99"/>
      <c r="Z22" s="103" t="n">
        <v>0</v>
      </c>
      <c r="AA22" s="99"/>
      <c r="AB22" s="103" t="n">
        <v>0</v>
      </c>
      <c r="AC22" s="99"/>
      <c r="AD22" s="99" t="n">
        <v>0</v>
      </c>
      <c r="AE22" s="101"/>
      <c r="AF22" s="119" t="s">
        <v>156</v>
      </c>
    </row>
    <row r="23" s="102" customFormat="true" ht="21" hidden="false" customHeight="true" outlineLevel="0" collapsed="false">
      <c r="A23" s="113" t="s">
        <v>157</v>
      </c>
      <c r="B23" s="114" t="n">
        <v>49.44</v>
      </c>
      <c r="C23" s="115"/>
      <c r="D23" s="97" t="n">
        <f aca="false">(B23/$B$15)*100</f>
        <v>8.69825296011541</v>
      </c>
      <c r="E23" s="116"/>
      <c r="F23" s="117" t="n">
        <f aca="false">SUM(H23,J23,L23)</f>
        <v>1</v>
      </c>
      <c r="G23" s="99"/>
      <c r="H23" s="100" t="n">
        <v>0</v>
      </c>
      <c r="I23" s="100"/>
      <c r="J23" s="101" t="n">
        <v>1</v>
      </c>
      <c r="K23" s="101"/>
      <c r="L23" s="101" t="n">
        <v>0</v>
      </c>
      <c r="M23" s="101"/>
      <c r="N23" s="101" t="n">
        <v>0</v>
      </c>
      <c r="O23" s="101"/>
      <c r="P23" s="101"/>
      <c r="Q23" s="101" t="n">
        <f aca="false">SUM(S23,U23)</f>
        <v>24</v>
      </c>
      <c r="R23" s="101"/>
      <c r="S23" s="101" t="n">
        <v>0</v>
      </c>
      <c r="T23" s="101"/>
      <c r="U23" s="101" t="n">
        <v>24</v>
      </c>
      <c r="V23" s="101" t="n">
        <v>13</v>
      </c>
      <c r="W23" s="99" t="n">
        <v>90</v>
      </c>
      <c r="X23" s="117" t="n">
        <v>0</v>
      </c>
      <c r="Y23" s="99"/>
      <c r="Z23" s="103" t="n">
        <v>0</v>
      </c>
      <c r="AA23" s="99"/>
      <c r="AB23" s="103" t="n">
        <v>0</v>
      </c>
      <c r="AC23" s="99"/>
      <c r="AD23" s="99" t="n">
        <v>0</v>
      </c>
      <c r="AE23" s="99"/>
      <c r="AF23" s="119" t="s">
        <v>158</v>
      </c>
    </row>
    <row r="24" s="102" customFormat="true" ht="21" hidden="false" customHeight="true" outlineLevel="0" collapsed="false">
      <c r="A24" s="113" t="s">
        <v>159</v>
      </c>
      <c r="B24" s="114" t="n">
        <v>40.77</v>
      </c>
      <c r="C24" s="115"/>
      <c r="D24" s="97" t="n">
        <f aca="false">(B24/$B$15)*100</f>
        <v>7.17289185242527</v>
      </c>
      <c r="E24" s="116"/>
      <c r="F24" s="117" t="n">
        <f aca="false">SUM(H24,J24,L24)</f>
        <v>1</v>
      </c>
      <c r="G24" s="99"/>
      <c r="H24" s="100" t="n">
        <v>0</v>
      </c>
      <c r="I24" s="100"/>
      <c r="J24" s="101" t="n">
        <v>1</v>
      </c>
      <c r="K24" s="101"/>
      <c r="L24" s="101" t="n">
        <v>0</v>
      </c>
      <c r="M24" s="101"/>
      <c r="N24" s="101" t="n">
        <v>0</v>
      </c>
      <c r="O24" s="101"/>
      <c r="P24" s="101"/>
      <c r="Q24" s="101" t="n">
        <f aca="false">SUM(S24,U24)</f>
        <v>29</v>
      </c>
      <c r="R24" s="101"/>
      <c r="S24" s="101" t="n">
        <v>0</v>
      </c>
      <c r="T24" s="101"/>
      <c r="U24" s="101" t="n">
        <v>29</v>
      </c>
      <c r="V24" s="101" t="n">
        <v>11</v>
      </c>
      <c r="W24" s="99" t="n">
        <v>71</v>
      </c>
      <c r="X24" s="117" t="n">
        <v>0</v>
      </c>
      <c r="Y24" s="99"/>
      <c r="Z24" s="103" t="n">
        <v>0</v>
      </c>
      <c r="AA24" s="99"/>
      <c r="AB24" s="103" t="n">
        <v>0</v>
      </c>
      <c r="AC24" s="99"/>
      <c r="AD24" s="99" t="n">
        <v>0</v>
      </c>
      <c r="AE24" s="99"/>
      <c r="AF24" s="119" t="s">
        <v>160</v>
      </c>
    </row>
    <row r="25" s="102" customFormat="true" ht="21" hidden="false" customHeight="true" outlineLevel="0" collapsed="false">
      <c r="A25" s="113" t="s">
        <v>161</v>
      </c>
      <c r="B25" s="114" t="n">
        <v>65.53</v>
      </c>
      <c r="C25" s="115"/>
      <c r="D25" s="97" t="n">
        <f aca="false">(B25/$B$15)*100</f>
        <v>11.5290557539717</v>
      </c>
      <c r="E25" s="116"/>
      <c r="F25" s="117" t="n">
        <f aca="false">SUM(H25,J25,L25)</f>
        <v>2</v>
      </c>
      <c r="G25" s="99"/>
      <c r="H25" s="100" t="n">
        <v>0</v>
      </c>
      <c r="I25" s="100"/>
      <c r="J25" s="101" t="n">
        <v>2</v>
      </c>
      <c r="K25" s="101"/>
      <c r="L25" s="101" t="n">
        <v>0</v>
      </c>
      <c r="M25" s="101"/>
      <c r="N25" s="101" t="n">
        <v>0</v>
      </c>
      <c r="O25" s="101"/>
      <c r="P25" s="101"/>
      <c r="Q25" s="101" t="n">
        <f aca="false">SUM(S25,U25)</f>
        <v>16</v>
      </c>
      <c r="R25" s="101"/>
      <c r="S25" s="101" t="n">
        <v>0</v>
      </c>
      <c r="T25" s="101"/>
      <c r="U25" s="101" t="n">
        <v>16</v>
      </c>
      <c r="V25" s="101" t="n">
        <v>14</v>
      </c>
      <c r="W25" s="99" t="n">
        <v>69</v>
      </c>
      <c r="X25" s="117" t="n">
        <v>0</v>
      </c>
      <c r="Y25" s="99"/>
      <c r="Z25" s="103" t="n">
        <v>0</v>
      </c>
      <c r="AA25" s="99"/>
      <c r="AB25" s="103" t="n">
        <v>0</v>
      </c>
      <c r="AC25" s="99"/>
      <c r="AD25" s="99" t="n">
        <v>0</v>
      </c>
      <c r="AE25" s="101"/>
      <c r="AF25" s="119" t="s">
        <v>162</v>
      </c>
    </row>
    <row r="26" s="102" customFormat="true" ht="21" hidden="false" customHeight="true" outlineLevel="0" collapsed="false">
      <c r="A26" s="113" t="s">
        <v>163</v>
      </c>
      <c r="B26" s="114" t="n">
        <v>39.78</v>
      </c>
      <c r="C26" s="115"/>
      <c r="D26" s="97" t="n">
        <f aca="false">(B26/$B$15)*100</f>
        <v>6.9987156705783</v>
      </c>
      <c r="E26" s="116"/>
      <c r="F26" s="117" t="n">
        <f aca="false">SUM(H26,J26,L26)</f>
        <v>2</v>
      </c>
      <c r="G26" s="99"/>
      <c r="H26" s="100" t="n">
        <v>0</v>
      </c>
      <c r="I26" s="100"/>
      <c r="J26" s="101" t="n">
        <v>2</v>
      </c>
      <c r="K26" s="101"/>
      <c r="L26" s="101" t="n">
        <v>0</v>
      </c>
      <c r="M26" s="101"/>
      <c r="N26" s="101" t="n">
        <v>0</v>
      </c>
      <c r="O26" s="101"/>
      <c r="P26" s="101"/>
      <c r="Q26" s="101" t="n">
        <f aca="false">SUM(S26,U26)</f>
        <v>11</v>
      </c>
      <c r="R26" s="101"/>
      <c r="S26" s="101" t="n">
        <v>0</v>
      </c>
      <c r="T26" s="101"/>
      <c r="U26" s="101" t="n">
        <v>11</v>
      </c>
      <c r="V26" s="101" t="n">
        <v>2</v>
      </c>
      <c r="W26" s="99" t="n">
        <v>45</v>
      </c>
      <c r="X26" s="117" t="n">
        <v>0</v>
      </c>
      <c r="Y26" s="99"/>
      <c r="Z26" s="103" t="n">
        <v>0</v>
      </c>
      <c r="AA26" s="99"/>
      <c r="AB26" s="103" t="n">
        <v>0</v>
      </c>
      <c r="AC26" s="99"/>
      <c r="AD26" s="99" t="n">
        <v>0</v>
      </c>
      <c r="AE26" s="101"/>
      <c r="AF26" s="119" t="s">
        <v>164</v>
      </c>
    </row>
    <row r="27" s="102" customFormat="true" ht="21" hidden="false" customHeight="true" outlineLevel="0" collapsed="false">
      <c r="A27" s="113" t="s">
        <v>165</v>
      </c>
      <c r="B27" s="114" t="n">
        <v>5.22</v>
      </c>
      <c r="C27" s="115"/>
      <c r="D27" s="97" t="n">
        <f aca="false">(B27/$B$15)*100</f>
        <v>0.91838350428403</v>
      </c>
      <c r="E27" s="116"/>
      <c r="F27" s="117" t="n">
        <f aca="false">SUM(H27,J27,L27)</f>
        <v>1</v>
      </c>
      <c r="G27" s="99"/>
      <c r="H27" s="100" t="n">
        <v>0</v>
      </c>
      <c r="I27" s="100"/>
      <c r="J27" s="101" t="n">
        <v>0</v>
      </c>
      <c r="K27" s="101"/>
      <c r="L27" s="101" t="n">
        <v>1</v>
      </c>
      <c r="M27" s="101"/>
      <c r="N27" s="101" t="n">
        <v>0</v>
      </c>
      <c r="O27" s="101"/>
      <c r="P27" s="101"/>
      <c r="Q27" s="101" t="n">
        <f aca="false">SUM(S27,U27)</f>
        <v>26</v>
      </c>
      <c r="R27" s="101"/>
      <c r="S27" s="101" t="n">
        <v>26</v>
      </c>
      <c r="T27" s="101"/>
      <c r="U27" s="101" t="n">
        <v>0</v>
      </c>
      <c r="V27" s="101" t="n">
        <v>0</v>
      </c>
      <c r="W27" s="99" t="n">
        <v>75</v>
      </c>
      <c r="X27" s="117" t="n">
        <v>0</v>
      </c>
      <c r="Y27" s="99"/>
      <c r="Z27" s="103" t="n">
        <v>0</v>
      </c>
      <c r="AA27" s="99"/>
      <c r="AB27" s="103" t="n">
        <v>0</v>
      </c>
      <c r="AC27" s="99"/>
      <c r="AD27" s="99" t="n">
        <v>0</v>
      </c>
      <c r="AE27" s="101"/>
      <c r="AF27" s="119" t="s">
        <v>166</v>
      </c>
    </row>
    <row r="28" s="102" customFormat="true" ht="21" hidden="false" customHeight="true" outlineLevel="0" collapsed="false">
      <c r="A28" s="113" t="s">
        <v>167</v>
      </c>
      <c r="B28" s="114" t="n">
        <v>4.06</v>
      </c>
      <c r="C28" s="115"/>
      <c r="D28" s="97" t="n">
        <f aca="false">(B28/$B$15)*100</f>
        <v>0.714298281109801</v>
      </c>
      <c r="E28" s="116"/>
      <c r="F28" s="117" t="n">
        <f aca="false">SUM(H28,J28,L28)</f>
        <v>1</v>
      </c>
      <c r="G28" s="99"/>
      <c r="H28" s="100" t="n">
        <v>0</v>
      </c>
      <c r="I28" s="100"/>
      <c r="J28" s="101" t="n">
        <v>0</v>
      </c>
      <c r="K28" s="101"/>
      <c r="L28" s="101" t="n">
        <v>1</v>
      </c>
      <c r="M28" s="101"/>
      <c r="N28" s="101" t="n">
        <v>0</v>
      </c>
      <c r="O28" s="101"/>
      <c r="P28" s="101"/>
      <c r="Q28" s="101" t="n">
        <f aca="false">SUM(S28,U28)</f>
        <v>16</v>
      </c>
      <c r="R28" s="101"/>
      <c r="S28" s="101" t="n">
        <v>16</v>
      </c>
      <c r="T28" s="101"/>
      <c r="U28" s="101" t="n">
        <v>0</v>
      </c>
      <c r="V28" s="101" t="n">
        <v>0</v>
      </c>
      <c r="W28" s="99" t="n">
        <v>57</v>
      </c>
      <c r="X28" s="117" t="n">
        <v>0</v>
      </c>
      <c r="Y28" s="99"/>
      <c r="Z28" s="103" t="n">
        <v>0</v>
      </c>
      <c r="AA28" s="99"/>
      <c r="AB28" s="103" t="n">
        <v>0</v>
      </c>
      <c r="AC28" s="99"/>
      <c r="AD28" s="99" t="n">
        <v>0</v>
      </c>
      <c r="AE28" s="101"/>
      <c r="AF28" s="119" t="s">
        <v>168</v>
      </c>
    </row>
    <row r="29" s="102" customFormat="true" ht="21" hidden="false" customHeight="true" outlineLevel="0" collapsed="false">
      <c r="A29" s="113" t="s">
        <v>169</v>
      </c>
      <c r="B29" s="114" t="n">
        <v>8.44</v>
      </c>
      <c r="C29" s="115"/>
      <c r="D29" s="97" t="n">
        <f aca="false">(B29/$B$15)*100</f>
        <v>1.48489593412973</v>
      </c>
      <c r="E29" s="116"/>
      <c r="F29" s="117" t="n">
        <f aca="false">SUM(H29,J29,L29)</f>
        <v>1</v>
      </c>
      <c r="G29" s="99"/>
      <c r="H29" s="100" t="n">
        <v>0</v>
      </c>
      <c r="I29" s="100"/>
      <c r="J29" s="101" t="n">
        <v>0</v>
      </c>
      <c r="K29" s="101"/>
      <c r="L29" s="101" t="n">
        <v>1</v>
      </c>
      <c r="M29" s="101"/>
      <c r="N29" s="101" t="n">
        <v>0</v>
      </c>
      <c r="O29" s="101"/>
      <c r="P29" s="101"/>
      <c r="Q29" s="101" t="n">
        <f aca="false">SUM(S29,U29)</f>
        <v>18</v>
      </c>
      <c r="R29" s="101"/>
      <c r="S29" s="101" t="n">
        <v>18</v>
      </c>
      <c r="T29" s="101"/>
      <c r="U29" s="101" t="n">
        <v>0</v>
      </c>
      <c r="V29" s="101" t="n">
        <v>0</v>
      </c>
      <c r="W29" s="99" t="n">
        <v>68</v>
      </c>
      <c r="X29" s="117" t="n">
        <v>0</v>
      </c>
      <c r="Y29" s="99"/>
      <c r="Z29" s="103" t="n">
        <v>0</v>
      </c>
      <c r="AA29" s="99"/>
      <c r="AB29" s="103" t="n">
        <v>0</v>
      </c>
      <c r="AC29" s="99"/>
      <c r="AD29" s="99" t="n">
        <v>0</v>
      </c>
      <c r="AE29" s="101"/>
      <c r="AF29" s="119" t="s">
        <v>170</v>
      </c>
    </row>
    <row r="30" s="102" customFormat="true" ht="21" hidden="false" customHeight="true" outlineLevel="0" collapsed="false">
      <c r="A30" s="113" t="s">
        <v>171</v>
      </c>
      <c r="B30" s="114" t="n">
        <v>7.53</v>
      </c>
      <c r="C30" s="115"/>
      <c r="D30" s="97" t="n">
        <f aca="false">(B30/$B$15)*100</f>
        <v>1.3247945952603</v>
      </c>
      <c r="E30" s="116"/>
      <c r="F30" s="117" t="n">
        <f aca="false">SUM(H30,J30,L30)</f>
        <v>1</v>
      </c>
      <c r="G30" s="99"/>
      <c r="H30" s="100" t="n">
        <v>0</v>
      </c>
      <c r="I30" s="100"/>
      <c r="J30" s="101" t="n">
        <v>0</v>
      </c>
      <c r="K30" s="101"/>
      <c r="L30" s="101" t="n">
        <v>1</v>
      </c>
      <c r="M30" s="101"/>
      <c r="N30" s="101" t="n">
        <v>0</v>
      </c>
      <c r="O30" s="101"/>
      <c r="P30" s="101"/>
      <c r="Q30" s="101" t="n">
        <f aca="false">SUM(S30,U30)</f>
        <v>19</v>
      </c>
      <c r="R30" s="101"/>
      <c r="S30" s="101" t="n">
        <v>19</v>
      </c>
      <c r="T30" s="101"/>
      <c r="U30" s="101" t="n">
        <v>0</v>
      </c>
      <c r="V30" s="101" t="n">
        <v>0</v>
      </c>
      <c r="W30" s="99" t="n">
        <v>82</v>
      </c>
      <c r="X30" s="117" t="n">
        <v>0</v>
      </c>
      <c r="Y30" s="99"/>
      <c r="Z30" s="103" t="n">
        <v>0</v>
      </c>
      <c r="AA30" s="99"/>
      <c r="AB30" s="103" t="n">
        <v>0</v>
      </c>
      <c r="AC30" s="99"/>
      <c r="AD30" s="99" t="n">
        <v>0</v>
      </c>
      <c r="AE30" s="101"/>
      <c r="AF30" s="119" t="s">
        <v>172</v>
      </c>
    </row>
    <row r="31" s="102" customFormat="true" ht="21" hidden="false" customHeight="true" outlineLevel="0" collapsed="false">
      <c r="A31" s="113" t="s">
        <v>173</v>
      </c>
      <c r="B31" s="122" t="n">
        <v>22.03</v>
      </c>
      <c r="C31" s="115"/>
      <c r="D31" s="97" t="n">
        <f aca="false">(B31/$B$15)*100</f>
        <v>3.87585988493816</v>
      </c>
      <c r="E31" s="116"/>
      <c r="F31" s="117" t="n">
        <f aca="false">SUM(H31,J31,L31)</f>
        <v>1</v>
      </c>
      <c r="G31" s="99"/>
      <c r="H31" s="100" t="n">
        <v>0</v>
      </c>
      <c r="I31" s="100"/>
      <c r="J31" s="101" t="n">
        <v>0</v>
      </c>
      <c r="K31" s="101"/>
      <c r="L31" s="101" t="n">
        <v>1</v>
      </c>
      <c r="M31" s="101"/>
      <c r="N31" s="101" t="n">
        <v>0</v>
      </c>
      <c r="O31" s="101"/>
      <c r="P31" s="101"/>
      <c r="Q31" s="101" t="n">
        <f aca="false">SUM(S31,U31)</f>
        <v>18</v>
      </c>
      <c r="R31" s="101"/>
      <c r="S31" s="101" t="n">
        <v>18</v>
      </c>
      <c r="T31" s="101"/>
      <c r="U31" s="101" t="n">
        <v>0</v>
      </c>
      <c r="V31" s="101" t="n">
        <v>0</v>
      </c>
      <c r="W31" s="99" t="n">
        <v>62</v>
      </c>
      <c r="X31" s="117" t="n">
        <v>0</v>
      </c>
      <c r="Y31" s="99"/>
      <c r="Z31" s="103" t="n">
        <v>0</v>
      </c>
      <c r="AA31" s="99"/>
      <c r="AB31" s="103" t="n">
        <v>0</v>
      </c>
      <c r="AC31" s="99"/>
      <c r="AD31" s="99" t="n">
        <v>0</v>
      </c>
      <c r="AE31" s="101"/>
      <c r="AF31" s="119" t="s">
        <v>174</v>
      </c>
    </row>
    <row r="32" s="102" customFormat="true" ht="3.75" hidden="false" customHeight="true" outlineLevel="0" collapsed="false">
      <c r="A32" s="123"/>
      <c r="B32" s="124"/>
      <c r="C32" s="125"/>
      <c r="D32" s="126"/>
      <c r="E32" s="126"/>
      <c r="F32" s="125"/>
      <c r="G32" s="125"/>
      <c r="H32" s="125"/>
      <c r="I32" s="125"/>
      <c r="J32" s="125"/>
      <c r="K32" s="125"/>
      <c r="L32" s="59"/>
      <c r="M32" s="59"/>
      <c r="N32" s="59"/>
      <c r="O32" s="59"/>
      <c r="P32" s="127"/>
      <c r="Q32" s="59"/>
      <c r="R32" s="59"/>
      <c r="S32" s="59"/>
      <c r="T32" s="59"/>
      <c r="U32" s="59"/>
      <c r="V32" s="59"/>
      <c r="W32" s="125"/>
      <c r="X32" s="58"/>
      <c r="Y32" s="58"/>
      <c r="Z32" s="58"/>
      <c r="AA32" s="58"/>
      <c r="AB32" s="128"/>
      <c r="AC32" s="128"/>
      <c r="AD32" s="129"/>
      <c r="AE32" s="129"/>
      <c r="AF32" s="130"/>
    </row>
    <row r="33" s="102" customFormat="true" ht="6" hidden="false" customHeight="true" outlineLevel="0" collapsed="false">
      <c r="A33" s="40"/>
      <c r="B33" s="131"/>
      <c r="C33" s="132"/>
      <c r="D33" s="133"/>
      <c r="E33" s="133"/>
      <c r="F33" s="132"/>
      <c r="G33" s="132"/>
      <c r="H33" s="132"/>
      <c r="I33" s="132"/>
      <c r="J33" s="132"/>
      <c r="K33" s="132"/>
      <c r="L33" s="127"/>
      <c r="M33" s="127"/>
      <c r="N33" s="127"/>
      <c r="O33" s="127"/>
      <c r="P33" s="127"/>
      <c r="Q33" s="127"/>
      <c r="R33" s="127"/>
      <c r="S33" s="127"/>
      <c r="T33" s="127"/>
      <c r="U33" s="127"/>
      <c r="V33" s="127"/>
      <c r="W33" s="132"/>
      <c r="X33" s="40"/>
      <c r="Y33" s="40"/>
      <c r="Z33" s="40"/>
      <c r="AA33" s="40"/>
      <c r="AB33" s="134"/>
      <c r="AC33" s="134"/>
      <c r="AD33" s="135"/>
      <c r="AE33" s="135"/>
      <c r="AF33" s="127"/>
    </row>
    <row r="34" s="102" customFormat="true" ht="12.95" hidden="false" customHeight="true" outlineLevel="0" collapsed="false">
      <c r="A34" s="35" t="s">
        <v>175</v>
      </c>
      <c r="Q34" s="36" t="s">
        <v>176</v>
      </c>
      <c r="AD34" s="40"/>
      <c r="AE34" s="40"/>
    </row>
    <row r="35" s="102" customFormat="true" ht="15" hidden="false" customHeight="true" outlineLevel="0" collapsed="false">
      <c r="AD35" s="40"/>
      <c r="AE35" s="40"/>
    </row>
    <row r="36" s="136" customFormat="true" ht="8.25" hidden="false" customHeight="false" outlineLevel="0" collapsed="false">
      <c r="B36" s="137"/>
      <c r="C36" s="137"/>
      <c r="D36" s="137"/>
      <c r="E36" s="137"/>
      <c r="F36" s="137"/>
      <c r="G36" s="137"/>
      <c r="H36" s="137"/>
      <c r="I36" s="137"/>
      <c r="J36" s="137"/>
      <c r="K36" s="137"/>
      <c r="L36" s="137"/>
      <c r="M36" s="137"/>
      <c r="N36" s="137"/>
      <c r="O36" s="137"/>
      <c r="Q36" s="137"/>
      <c r="R36" s="137"/>
      <c r="S36" s="137"/>
      <c r="T36" s="137"/>
      <c r="U36" s="137"/>
      <c r="V36" s="137"/>
      <c r="W36" s="137"/>
      <c r="X36" s="137"/>
      <c r="Y36" s="137"/>
      <c r="Z36" s="137"/>
      <c r="AA36" s="137"/>
      <c r="AB36" s="137"/>
      <c r="AC36" s="137"/>
      <c r="AD36" s="137"/>
      <c r="AE36" s="137"/>
    </row>
  </sheetData>
  <mergeCells count="36">
    <mergeCell ref="A3:L3"/>
    <mergeCell ref="Q3:AF3"/>
    <mergeCell ref="B6:C6"/>
    <mergeCell ref="F6:G6"/>
    <mergeCell ref="Q6:R6"/>
    <mergeCell ref="X6:Y6"/>
    <mergeCell ref="B7:C7"/>
    <mergeCell ref="D7:E7"/>
    <mergeCell ref="F7:G7"/>
    <mergeCell ref="H7:I7"/>
    <mergeCell ref="J7:K7"/>
    <mergeCell ref="L7:M7"/>
    <mergeCell ref="N7:O7"/>
    <mergeCell ref="S7:T7"/>
    <mergeCell ref="Z7:AA7"/>
    <mergeCell ref="AB7:AC7"/>
    <mergeCell ref="AD7:AE7"/>
    <mergeCell ref="D8:E8"/>
    <mergeCell ref="F8:G8"/>
    <mergeCell ref="L8:M8"/>
    <mergeCell ref="N8:O8"/>
    <mergeCell ref="X8:Y8"/>
    <mergeCell ref="AD8:AE8"/>
    <mergeCell ref="B9:C9"/>
    <mergeCell ref="D9:E9"/>
    <mergeCell ref="F9:G9"/>
    <mergeCell ref="H9:I9"/>
    <mergeCell ref="J9:K9"/>
    <mergeCell ref="L9:M9"/>
    <mergeCell ref="N9:O9"/>
    <mergeCell ref="Q9:R9"/>
    <mergeCell ref="S9:T9"/>
    <mergeCell ref="X9:Y9"/>
    <mergeCell ref="Z9:AA9"/>
    <mergeCell ref="AB9:AC9"/>
    <mergeCell ref="AD9:AE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9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BL11" activePane="bottomRight" state="frozen"/>
      <selection pane="topLeft" activeCell="A1" activeCellId="0" sqref="A1"/>
      <selection pane="topRight" activeCell="BL1" activeCellId="0" sqref="BL1"/>
      <selection pane="bottomLeft" activeCell="A11" activeCellId="0" sqref="A11"/>
      <selection pane="bottomRight" activeCell="BZ16" activeCellId="0" sqref="BZ16"/>
    </sheetView>
  </sheetViews>
  <sheetFormatPr defaultColWidth="10.18359375" defaultRowHeight="15.75" zeroHeight="true" outlineLevelRow="0" outlineLevelCol="0"/>
  <cols>
    <col collapsed="false" customWidth="true" hidden="false" outlineLevel="0" max="1" min="1" style="138" width="9.95"/>
    <col collapsed="false" customWidth="true" hidden="false" outlineLevel="0" max="2" min="2" style="139" width="12.23"/>
    <col collapsed="false" customWidth="true" hidden="false" outlineLevel="0" max="3" min="3" style="140" width="12.61"/>
    <col collapsed="false" customWidth="true" hidden="false" outlineLevel="0" max="4" min="4" style="141" width="11.72"/>
    <col collapsed="false" customWidth="true" hidden="false" outlineLevel="0" max="5" min="5" style="140" width="9.2"/>
    <col collapsed="false" customWidth="true" hidden="false" outlineLevel="0" max="6" min="6" style="142" width="11.72"/>
    <col collapsed="false" customWidth="true" hidden="false" outlineLevel="0" max="7" min="7" style="140" width="10.08"/>
    <col collapsed="false" customWidth="true" hidden="false" outlineLevel="0" max="9" min="8" style="143" width="0.37"/>
    <col collapsed="false" customWidth="true" hidden="false" outlineLevel="0" max="10" min="10" style="142" width="11.22"/>
    <col collapsed="false" customWidth="true" hidden="false" outlineLevel="0" max="11" min="11" style="142" width="8.31"/>
    <col collapsed="false" customWidth="true" hidden="false" outlineLevel="0" max="12" min="12" style="142" width="11.34"/>
    <col collapsed="false" customWidth="true" hidden="false" outlineLevel="0" max="13" min="13" style="142" width="7.43"/>
    <col collapsed="false" customWidth="true" hidden="false" outlineLevel="0" max="14" min="14" style="142" width="13.36"/>
    <col collapsed="false" customWidth="true" hidden="false" outlineLevel="0" max="15" min="15" style="142" width="7.81"/>
    <col collapsed="false" customWidth="true" hidden="false" outlineLevel="0" max="16" min="16" style="144" width="12.23"/>
    <col collapsed="false" customWidth="false" hidden="false" outlineLevel="0" max="17" min="17" style="138" width="10.2"/>
    <col collapsed="false" customWidth="true" hidden="false" outlineLevel="0" max="18" min="18" style="145" width="10.71"/>
    <col collapsed="false" customWidth="true" hidden="false" outlineLevel="0" max="19" min="19" style="145" width="9.2"/>
    <col collapsed="false" customWidth="true" hidden="false" outlineLevel="0" max="20" min="20" style="142" width="11.72"/>
    <col collapsed="false" customWidth="true" hidden="false" outlineLevel="0" max="21" min="21" style="142" width="9.2"/>
    <col collapsed="false" customWidth="true" hidden="false" outlineLevel="0" max="22" min="22" style="142" width="11.72"/>
    <col collapsed="false" customWidth="true" hidden="false" outlineLevel="0" max="23" min="23" style="142" width="9.2"/>
    <col collapsed="false" customWidth="true" hidden="false" outlineLevel="0" max="25" min="24" style="146" width="0.75"/>
    <col collapsed="false" customWidth="true" hidden="false" outlineLevel="0" max="26" min="26" style="142" width="11.22"/>
    <col collapsed="false" customWidth="true" hidden="false" outlineLevel="0" max="27" min="27" style="142" width="8.95"/>
    <col collapsed="false" customWidth="true" hidden="false" outlineLevel="0" max="28" min="28" style="146" width="11.22"/>
    <col collapsed="false" customWidth="true" hidden="false" outlineLevel="0" max="29" min="29" style="142" width="8.69"/>
    <col collapsed="false" customWidth="true" hidden="false" outlineLevel="0" max="30" min="30" style="142" width="8.19"/>
    <col collapsed="false" customWidth="true" hidden="false" outlineLevel="0" max="35" min="31" style="142" width="8.69"/>
    <col collapsed="false" customWidth="true" hidden="false" outlineLevel="0" max="36" min="36" style="142" width="11.22"/>
    <col collapsed="false" customWidth="true" hidden="false" outlineLevel="0" max="37" min="37" style="142" width="8.69"/>
    <col collapsed="false" customWidth="true" hidden="false" outlineLevel="0" max="38" min="38" style="144" width="12.1"/>
    <col collapsed="false" customWidth="false" hidden="false" outlineLevel="0" max="39" min="39" style="138" width="10.2"/>
    <col collapsed="false" customWidth="true" hidden="false" outlineLevel="0" max="40" min="40" style="142" width="11.72"/>
    <col collapsed="false" customWidth="true" hidden="false" outlineLevel="0" max="41" min="41" style="142" width="8.95"/>
    <col collapsed="false" customWidth="true" hidden="false" outlineLevel="0" max="42" min="42" style="142" width="11.72"/>
    <col collapsed="false" customWidth="true" hidden="false" outlineLevel="0" max="43" min="43" style="142" width="8.95"/>
    <col collapsed="false" customWidth="true" hidden="false" outlineLevel="0" max="44" min="44" style="142" width="11.72"/>
    <col collapsed="false" customWidth="true" hidden="false" outlineLevel="0" max="45" min="45" style="142" width="8.82"/>
    <col collapsed="false" customWidth="true" hidden="false" outlineLevel="0" max="47" min="46" style="146" width="0.62"/>
    <col collapsed="false" customWidth="true" hidden="false" outlineLevel="0" max="48" min="48" style="142" width="11.72"/>
    <col collapsed="false" customWidth="true" hidden="false" outlineLevel="0" max="49" min="49" style="142" width="8.69"/>
    <col collapsed="false" customWidth="true" hidden="false" outlineLevel="0" max="52" min="50" style="142" width="11.72"/>
    <col collapsed="false" customWidth="true" hidden="false" outlineLevel="0" max="53" min="53" style="142" width="8.69"/>
    <col collapsed="false" customWidth="true" hidden="false" outlineLevel="0" max="54" min="54" style="142" width="9.7"/>
    <col collapsed="false" customWidth="true" hidden="false" outlineLevel="0" max="55" min="55" style="142" width="8.19"/>
    <col collapsed="false" customWidth="true" hidden="false" outlineLevel="0" max="56" min="56" style="144" width="12.1"/>
    <col collapsed="false" customWidth="false" hidden="false" outlineLevel="0" max="57" min="57" style="138" width="10.2"/>
    <col collapsed="false" customWidth="true" hidden="false" outlineLevel="0" max="58" min="58" style="142" width="11.47"/>
    <col collapsed="false" customWidth="true" hidden="false" outlineLevel="0" max="59" min="59" style="142" width="9.07"/>
    <col collapsed="false" customWidth="true" hidden="false" outlineLevel="0" max="60" min="60" style="142" width="11.72"/>
    <col collapsed="false" customWidth="true" hidden="false" outlineLevel="0" max="61" min="61" style="142" width="9.07"/>
    <col collapsed="false" customWidth="true" hidden="false" outlineLevel="0" max="62" min="62" style="142" width="9.45"/>
    <col collapsed="false" customWidth="true" hidden="false" outlineLevel="0" max="63" min="63" style="142" width="9.07"/>
    <col collapsed="false" customWidth="true" hidden="false" outlineLevel="0" max="65" min="64" style="143" width="0.5"/>
    <col collapsed="false" customWidth="true" hidden="false" outlineLevel="0" max="66" min="66" style="142" width="9.2"/>
    <col collapsed="false" customWidth="true" hidden="false" outlineLevel="0" max="67" min="67" style="142" width="5.66"/>
    <col collapsed="false" customWidth="true" hidden="false" outlineLevel="0" max="68" min="68" style="142" width="8.06"/>
    <col collapsed="false" customWidth="true" hidden="false" outlineLevel="0" max="69" min="69" style="142" width="5.16"/>
    <col collapsed="false" customWidth="true" hidden="false" outlineLevel="0" max="70" min="70" style="142" width="9.7"/>
    <col collapsed="false" customWidth="true" hidden="false" outlineLevel="0" max="71" min="71" style="142" width="6.05"/>
    <col collapsed="false" customWidth="true" hidden="false" outlineLevel="0" max="72" min="72" style="142" width="9.7"/>
    <col collapsed="false" customWidth="true" hidden="false" outlineLevel="0" max="73" min="73" style="142" width="6.93"/>
    <col collapsed="false" customWidth="true" hidden="false" outlineLevel="0" max="74" min="74" style="147" width="12.23"/>
    <col collapsed="false" customWidth="true" hidden="false" outlineLevel="0" max="77" min="75" style="148" width="0.62"/>
    <col collapsed="false" customWidth="true" hidden="false" outlineLevel="0" max="78" min="78" style="149" width="9.07"/>
    <col collapsed="false" customWidth="false" hidden="true" outlineLevel="0" max="257" min="79" style="149" width="10.18"/>
    <col collapsed="false" customWidth="false" hidden="true" outlineLevel="0" max="16384" min="258" style="0" width="10.18"/>
  </cols>
  <sheetData>
    <row r="1" s="150" customFormat="true" ht="10.5" hidden="false" customHeight="false" outlineLevel="0" collapsed="false">
      <c r="A1" s="150" t="s">
        <v>0</v>
      </c>
      <c r="B1" s="151"/>
      <c r="C1" s="152"/>
      <c r="D1" s="153"/>
      <c r="E1" s="152"/>
      <c r="F1" s="154"/>
      <c r="G1" s="152"/>
      <c r="H1" s="155"/>
      <c r="I1" s="155"/>
      <c r="J1" s="154"/>
      <c r="K1" s="154"/>
      <c r="L1" s="154"/>
      <c r="M1" s="154"/>
      <c r="N1" s="154"/>
      <c r="O1" s="154"/>
      <c r="P1" s="156" t="s">
        <v>1</v>
      </c>
      <c r="Q1" s="150" t="s">
        <v>177</v>
      </c>
      <c r="R1" s="157"/>
      <c r="S1" s="157"/>
      <c r="T1" s="154"/>
      <c r="U1" s="154"/>
      <c r="V1" s="154"/>
      <c r="W1" s="154"/>
      <c r="X1" s="158"/>
      <c r="Y1" s="158"/>
      <c r="Z1" s="154"/>
      <c r="AA1" s="154"/>
      <c r="AB1" s="158"/>
      <c r="AC1" s="154"/>
      <c r="AD1" s="154"/>
      <c r="AE1" s="154"/>
      <c r="AF1" s="154"/>
      <c r="AG1" s="154"/>
      <c r="AH1" s="154"/>
      <c r="AI1" s="154"/>
      <c r="AJ1" s="154"/>
      <c r="AK1" s="154"/>
      <c r="AL1" s="156" t="s">
        <v>1</v>
      </c>
      <c r="AM1" s="150" t="s">
        <v>177</v>
      </c>
      <c r="AN1" s="154"/>
      <c r="AO1" s="156"/>
      <c r="AP1" s="154"/>
      <c r="AQ1" s="154"/>
      <c r="AR1" s="154"/>
      <c r="AS1" s="154"/>
      <c r="AT1" s="158"/>
      <c r="AU1" s="158"/>
      <c r="AV1" s="154"/>
      <c r="AW1" s="154"/>
      <c r="AX1" s="154"/>
      <c r="AY1" s="154"/>
      <c r="AZ1" s="154"/>
      <c r="BA1" s="154"/>
      <c r="BB1" s="154"/>
      <c r="BC1" s="154"/>
      <c r="BD1" s="156" t="s">
        <v>1</v>
      </c>
      <c r="BE1" s="150" t="s">
        <v>177</v>
      </c>
      <c r="BF1" s="154"/>
      <c r="BG1" s="154"/>
      <c r="BH1" s="154"/>
      <c r="BI1" s="154"/>
      <c r="BJ1" s="154"/>
      <c r="BK1" s="154"/>
      <c r="BL1" s="159"/>
      <c r="BM1" s="159"/>
      <c r="BN1" s="154"/>
      <c r="BO1" s="154"/>
      <c r="BP1" s="154"/>
      <c r="BQ1" s="154"/>
      <c r="BR1" s="154"/>
      <c r="BS1" s="154"/>
      <c r="BT1" s="154"/>
      <c r="BU1" s="154"/>
      <c r="BV1" s="156" t="s">
        <v>1</v>
      </c>
      <c r="BW1" s="156"/>
      <c r="BX1" s="156"/>
      <c r="BY1" s="156"/>
    </row>
    <row r="2" s="150" customFormat="true" ht="11.25" hidden="false" customHeight="false" outlineLevel="0" collapsed="false">
      <c r="A2" s="160"/>
      <c r="B2" s="151"/>
      <c r="C2" s="152"/>
      <c r="D2" s="153"/>
      <c r="E2" s="152"/>
      <c r="F2" s="154"/>
      <c r="G2" s="152"/>
      <c r="H2" s="155"/>
      <c r="I2" s="155"/>
      <c r="J2" s="154"/>
      <c r="K2" s="154"/>
      <c r="L2" s="154"/>
      <c r="M2" s="154"/>
      <c r="N2" s="154"/>
      <c r="O2" s="154"/>
      <c r="P2" s="156"/>
      <c r="Q2" s="160"/>
      <c r="R2" s="157"/>
      <c r="S2" s="157"/>
      <c r="T2" s="154"/>
      <c r="U2" s="154"/>
      <c r="V2" s="154"/>
      <c r="W2" s="154"/>
      <c r="X2" s="158"/>
      <c r="Y2" s="158"/>
      <c r="Z2" s="154"/>
      <c r="AA2" s="154"/>
      <c r="AB2" s="158"/>
      <c r="AC2" s="154"/>
      <c r="AD2" s="154"/>
      <c r="AE2" s="154"/>
      <c r="AF2" s="154"/>
      <c r="AG2" s="154"/>
      <c r="AH2" s="154"/>
      <c r="AI2" s="154"/>
      <c r="AJ2" s="154"/>
      <c r="AK2" s="154"/>
      <c r="AL2" s="156"/>
      <c r="AM2" s="160"/>
      <c r="AN2" s="154"/>
      <c r="AO2" s="156"/>
      <c r="AP2" s="154"/>
      <c r="AQ2" s="154"/>
      <c r="AR2" s="154"/>
      <c r="AS2" s="154"/>
      <c r="AT2" s="158"/>
      <c r="AU2" s="158"/>
      <c r="AV2" s="154"/>
      <c r="AW2" s="154"/>
      <c r="AX2" s="154"/>
      <c r="AY2" s="154"/>
      <c r="AZ2" s="154"/>
      <c r="BA2" s="154"/>
      <c r="BB2" s="154"/>
      <c r="BC2" s="154"/>
      <c r="BD2" s="156"/>
      <c r="BE2" s="160"/>
      <c r="BF2" s="154"/>
      <c r="BG2" s="154"/>
      <c r="BH2" s="154"/>
      <c r="BI2" s="154"/>
      <c r="BJ2" s="154"/>
      <c r="BK2" s="154"/>
      <c r="BL2" s="159"/>
      <c r="BM2" s="159"/>
      <c r="BN2" s="154"/>
      <c r="BO2" s="154"/>
      <c r="BP2" s="154"/>
      <c r="BQ2" s="154"/>
      <c r="BR2" s="154"/>
      <c r="BS2" s="154"/>
      <c r="BT2" s="154"/>
      <c r="BU2" s="154"/>
      <c r="BV2" s="156"/>
      <c r="BW2" s="156"/>
      <c r="BX2" s="156"/>
      <c r="BY2" s="156"/>
    </row>
    <row r="3" s="161" customFormat="true" ht="21.75" hidden="false" customHeight="false" outlineLevel="0" collapsed="false">
      <c r="A3" s="161" t="s">
        <v>178</v>
      </c>
      <c r="J3" s="162" t="s">
        <v>179</v>
      </c>
      <c r="K3" s="162"/>
      <c r="L3" s="162"/>
      <c r="M3" s="162"/>
      <c r="N3" s="162"/>
      <c r="O3" s="162"/>
      <c r="P3" s="162"/>
      <c r="Q3" s="161" t="s">
        <v>180</v>
      </c>
      <c r="X3" s="163"/>
      <c r="Y3" s="163"/>
      <c r="Z3" s="162" t="s">
        <v>181</v>
      </c>
      <c r="AA3" s="162"/>
      <c r="AB3" s="162"/>
      <c r="AC3" s="162"/>
      <c r="AD3" s="162"/>
      <c r="AE3" s="162"/>
      <c r="AF3" s="162"/>
      <c r="AG3" s="162"/>
      <c r="AH3" s="162"/>
      <c r="AI3" s="162"/>
      <c r="AJ3" s="162"/>
      <c r="AK3" s="162"/>
      <c r="AL3" s="162"/>
      <c r="AM3" s="161" t="s">
        <v>182</v>
      </c>
      <c r="AV3" s="162" t="s">
        <v>183</v>
      </c>
      <c r="AW3" s="162"/>
      <c r="AX3" s="162"/>
      <c r="AY3" s="162"/>
      <c r="AZ3" s="162"/>
      <c r="BA3" s="162"/>
      <c r="BB3" s="162"/>
      <c r="BC3" s="162"/>
      <c r="BD3" s="162"/>
      <c r="BE3" s="161" t="s">
        <v>184</v>
      </c>
      <c r="BN3" s="162" t="s">
        <v>185</v>
      </c>
      <c r="BO3" s="162"/>
      <c r="BP3" s="162"/>
      <c r="BQ3" s="162"/>
      <c r="BR3" s="162"/>
      <c r="BS3" s="162"/>
      <c r="BT3" s="162"/>
      <c r="BU3" s="162"/>
      <c r="BV3" s="162"/>
      <c r="BW3" s="164"/>
      <c r="BX3" s="164"/>
      <c r="BY3" s="164"/>
    </row>
    <row r="4" s="165" customFormat="true" ht="11.25" hidden="false" customHeight="false" outlineLevel="0" collapsed="false">
      <c r="C4" s="166"/>
      <c r="E4" s="166"/>
      <c r="G4" s="166"/>
      <c r="J4" s="167"/>
      <c r="K4" s="167"/>
      <c r="L4" s="167"/>
      <c r="M4" s="167"/>
      <c r="N4" s="167"/>
      <c r="O4" s="167"/>
      <c r="P4" s="167"/>
      <c r="X4" s="168"/>
      <c r="Y4" s="168"/>
      <c r="Z4" s="167"/>
      <c r="AA4" s="167"/>
      <c r="AB4" s="167"/>
      <c r="AC4" s="167"/>
      <c r="AD4" s="167"/>
      <c r="AE4" s="167"/>
      <c r="AF4" s="167"/>
      <c r="AG4" s="167"/>
      <c r="AH4" s="167"/>
      <c r="AI4" s="167"/>
      <c r="AJ4" s="167"/>
      <c r="AK4" s="167"/>
      <c r="AL4" s="167"/>
      <c r="AV4" s="167"/>
      <c r="AW4" s="167"/>
      <c r="AX4" s="167"/>
      <c r="AY4" s="167"/>
      <c r="AZ4" s="167"/>
      <c r="BA4" s="167"/>
      <c r="BB4" s="167"/>
      <c r="BC4" s="167"/>
      <c r="BD4" s="167"/>
      <c r="BN4" s="167"/>
      <c r="BO4" s="167"/>
      <c r="BP4" s="167"/>
      <c r="BQ4" s="167"/>
      <c r="BR4" s="167"/>
      <c r="BS4" s="167"/>
      <c r="BT4" s="167"/>
      <c r="BU4" s="169"/>
      <c r="BV4" s="169"/>
      <c r="BW4" s="170"/>
      <c r="BX4" s="170"/>
      <c r="BY4" s="170"/>
    </row>
    <row r="5" s="179" customFormat="true" ht="12.75" hidden="false" customHeight="false" outlineLevel="0" collapsed="false">
      <c r="A5" s="171" t="s">
        <v>186</v>
      </c>
      <c r="B5" s="172"/>
      <c r="C5" s="173"/>
      <c r="D5" s="174"/>
      <c r="E5" s="173"/>
      <c r="F5" s="175"/>
      <c r="G5" s="173"/>
      <c r="H5" s="176"/>
      <c r="I5" s="176"/>
      <c r="J5" s="175"/>
      <c r="K5" s="175"/>
      <c r="L5" s="175"/>
      <c r="M5" s="175"/>
      <c r="N5" s="175"/>
      <c r="O5" s="175"/>
      <c r="P5" s="177" t="s">
        <v>187</v>
      </c>
      <c r="Q5" s="171" t="s">
        <v>186</v>
      </c>
      <c r="R5" s="175"/>
      <c r="S5" s="175"/>
      <c r="T5" s="175"/>
      <c r="U5" s="175"/>
      <c r="V5" s="175"/>
      <c r="W5" s="175"/>
      <c r="X5" s="176"/>
      <c r="Y5" s="176"/>
      <c r="Z5" s="175"/>
      <c r="AA5" s="175"/>
      <c r="AB5" s="175"/>
      <c r="AC5" s="175"/>
      <c r="AD5" s="175"/>
      <c r="AE5" s="175"/>
      <c r="AF5" s="175"/>
      <c r="AG5" s="175"/>
      <c r="AH5" s="175"/>
      <c r="AI5" s="175"/>
      <c r="AJ5" s="175"/>
      <c r="AK5" s="175"/>
      <c r="AL5" s="177" t="s">
        <v>187</v>
      </c>
      <c r="AM5" s="171" t="s">
        <v>186</v>
      </c>
      <c r="AN5" s="175"/>
      <c r="AO5" s="175"/>
      <c r="AP5" s="175"/>
      <c r="AQ5" s="175"/>
      <c r="AR5" s="176"/>
      <c r="AS5" s="176"/>
      <c r="AT5" s="176"/>
      <c r="AU5" s="176"/>
      <c r="AV5" s="175"/>
      <c r="AW5" s="175"/>
      <c r="AX5" s="175"/>
      <c r="AY5" s="175"/>
      <c r="AZ5" s="175"/>
      <c r="BA5" s="175"/>
      <c r="BB5" s="175"/>
      <c r="BC5" s="175"/>
      <c r="BD5" s="177" t="s">
        <v>187</v>
      </c>
      <c r="BE5" s="171" t="s">
        <v>186</v>
      </c>
      <c r="BF5" s="175"/>
      <c r="BG5" s="175"/>
      <c r="BH5" s="175"/>
      <c r="BI5" s="175"/>
      <c r="BJ5" s="176"/>
      <c r="BK5" s="176"/>
      <c r="BL5" s="176"/>
      <c r="BM5" s="176"/>
      <c r="BN5" s="175"/>
      <c r="BO5" s="175"/>
      <c r="BP5" s="175"/>
      <c r="BQ5" s="175"/>
      <c r="BR5" s="175"/>
      <c r="BS5" s="175"/>
      <c r="BT5" s="175"/>
      <c r="BU5" s="175"/>
      <c r="BV5" s="177" t="s">
        <v>187</v>
      </c>
      <c r="BW5" s="178"/>
      <c r="BX5" s="178"/>
      <c r="BY5" s="178"/>
    </row>
    <row r="6" s="179" customFormat="true" ht="12.75" hidden="false" customHeight="false" outlineLevel="0" collapsed="false">
      <c r="A6" s="180"/>
      <c r="B6" s="181" t="s">
        <v>188</v>
      </c>
      <c r="C6" s="181"/>
      <c r="D6" s="181" t="s">
        <v>189</v>
      </c>
      <c r="E6" s="181"/>
      <c r="F6" s="182" t="s">
        <v>190</v>
      </c>
      <c r="G6" s="182"/>
      <c r="H6" s="176"/>
      <c r="I6" s="176"/>
      <c r="J6" s="183" t="s">
        <v>191</v>
      </c>
      <c r="K6" s="183"/>
      <c r="L6" s="183" t="s">
        <v>192</v>
      </c>
      <c r="M6" s="183"/>
      <c r="N6" s="183" t="s">
        <v>193</v>
      </c>
      <c r="O6" s="183"/>
      <c r="P6" s="184"/>
      <c r="Q6" s="180"/>
      <c r="R6" s="185" t="s">
        <v>194</v>
      </c>
      <c r="S6" s="185"/>
      <c r="T6" s="185" t="s">
        <v>195</v>
      </c>
      <c r="U6" s="185"/>
      <c r="V6" s="185" t="s">
        <v>196</v>
      </c>
      <c r="W6" s="185"/>
      <c r="X6" s="176"/>
      <c r="Y6" s="176"/>
      <c r="Z6" s="183" t="s">
        <v>197</v>
      </c>
      <c r="AA6" s="183"/>
      <c r="AB6" s="186" t="s">
        <v>198</v>
      </c>
      <c r="AC6" s="186"/>
      <c r="AD6" s="187" t="s">
        <v>199</v>
      </c>
      <c r="AE6" s="187"/>
      <c r="AF6" s="187" t="s">
        <v>200</v>
      </c>
      <c r="AG6" s="187"/>
      <c r="AH6" s="183" t="s">
        <v>201</v>
      </c>
      <c r="AI6" s="183"/>
      <c r="AJ6" s="185" t="s">
        <v>202</v>
      </c>
      <c r="AK6" s="185"/>
      <c r="AL6" s="184"/>
      <c r="AM6" s="180"/>
      <c r="AN6" s="183" t="s">
        <v>203</v>
      </c>
      <c r="AO6" s="183"/>
      <c r="AP6" s="183" t="s">
        <v>204</v>
      </c>
      <c r="AQ6" s="183"/>
      <c r="AR6" s="185" t="s">
        <v>205</v>
      </c>
      <c r="AS6" s="185"/>
      <c r="AT6" s="188"/>
      <c r="AU6" s="188"/>
      <c r="AV6" s="185" t="s">
        <v>206</v>
      </c>
      <c r="AW6" s="185"/>
      <c r="AX6" s="187" t="s">
        <v>207</v>
      </c>
      <c r="AY6" s="187"/>
      <c r="AZ6" s="186" t="s">
        <v>208</v>
      </c>
      <c r="BA6" s="186"/>
      <c r="BB6" s="187" t="s">
        <v>209</v>
      </c>
      <c r="BC6" s="187"/>
      <c r="BD6" s="184"/>
      <c r="BE6" s="180"/>
      <c r="BF6" s="186" t="s">
        <v>210</v>
      </c>
      <c r="BG6" s="186"/>
      <c r="BH6" s="187" t="s">
        <v>211</v>
      </c>
      <c r="BI6" s="187"/>
      <c r="BJ6" s="185" t="s">
        <v>212</v>
      </c>
      <c r="BK6" s="185"/>
      <c r="BL6" s="176"/>
      <c r="BM6" s="176"/>
      <c r="BN6" s="183" t="s">
        <v>213</v>
      </c>
      <c r="BO6" s="183"/>
      <c r="BP6" s="183" t="s">
        <v>214</v>
      </c>
      <c r="BQ6" s="183"/>
      <c r="BR6" s="187" t="s">
        <v>215</v>
      </c>
      <c r="BS6" s="187"/>
      <c r="BT6" s="186" t="s">
        <v>216</v>
      </c>
      <c r="BU6" s="186"/>
      <c r="BV6" s="184"/>
    </row>
    <row r="7" s="179" customFormat="true" ht="12" hidden="false" customHeight="false" outlineLevel="0" collapsed="false">
      <c r="A7" s="189" t="s">
        <v>217</v>
      </c>
      <c r="B7" s="190" t="s">
        <v>218</v>
      </c>
      <c r="C7" s="190"/>
      <c r="D7" s="190" t="s">
        <v>219</v>
      </c>
      <c r="E7" s="190"/>
      <c r="F7" s="191" t="s">
        <v>220</v>
      </c>
      <c r="G7" s="191"/>
      <c r="H7" s="176"/>
      <c r="I7" s="176"/>
      <c r="J7" s="192" t="s">
        <v>221</v>
      </c>
      <c r="K7" s="192"/>
      <c r="L7" s="192" t="s">
        <v>222</v>
      </c>
      <c r="M7" s="192"/>
      <c r="N7" s="193" t="s">
        <v>223</v>
      </c>
      <c r="O7" s="193"/>
      <c r="P7" s="179" t="s">
        <v>119</v>
      </c>
      <c r="Q7" s="189" t="s">
        <v>217</v>
      </c>
      <c r="R7" s="194" t="s">
        <v>224</v>
      </c>
      <c r="S7" s="194"/>
      <c r="T7" s="194" t="s">
        <v>225</v>
      </c>
      <c r="U7" s="194"/>
      <c r="V7" s="194" t="s">
        <v>226</v>
      </c>
      <c r="W7" s="194"/>
      <c r="X7" s="176"/>
      <c r="Y7" s="176"/>
      <c r="Z7" s="193" t="s">
        <v>227</v>
      </c>
      <c r="AA7" s="193"/>
      <c r="AB7" s="195" t="s">
        <v>228</v>
      </c>
      <c r="AC7" s="195"/>
      <c r="AD7" s="188"/>
      <c r="AE7" s="188"/>
      <c r="AF7" s="188"/>
      <c r="AG7" s="188"/>
      <c r="AH7" s="196"/>
      <c r="AI7" s="188"/>
      <c r="AJ7" s="194" t="s">
        <v>229</v>
      </c>
      <c r="AK7" s="194"/>
      <c r="AL7" s="179" t="s">
        <v>119</v>
      </c>
      <c r="AM7" s="189" t="s">
        <v>217</v>
      </c>
      <c r="AN7" s="194" t="s">
        <v>230</v>
      </c>
      <c r="AO7" s="194"/>
      <c r="AP7" s="194" t="s">
        <v>231</v>
      </c>
      <c r="AQ7" s="194"/>
      <c r="AR7" s="192" t="s">
        <v>232</v>
      </c>
      <c r="AS7" s="192"/>
      <c r="AT7" s="188"/>
      <c r="AU7" s="188"/>
      <c r="AV7" s="194" t="s">
        <v>233</v>
      </c>
      <c r="AW7" s="194"/>
      <c r="AX7" s="176" t="s">
        <v>234</v>
      </c>
      <c r="AY7" s="188"/>
      <c r="AZ7" s="176"/>
      <c r="BA7" s="195"/>
      <c r="BB7" s="176" t="s">
        <v>235</v>
      </c>
      <c r="BC7" s="176"/>
      <c r="BD7" s="179" t="s">
        <v>119</v>
      </c>
      <c r="BE7" s="189" t="s">
        <v>217</v>
      </c>
      <c r="BF7" s="195" t="s">
        <v>236</v>
      </c>
      <c r="BG7" s="195"/>
      <c r="BH7" s="176" t="s">
        <v>237</v>
      </c>
      <c r="BI7" s="176"/>
      <c r="BJ7" s="192" t="s">
        <v>238</v>
      </c>
      <c r="BK7" s="192"/>
      <c r="BL7" s="176"/>
      <c r="BM7" s="176"/>
      <c r="BN7" s="193" t="s">
        <v>239</v>
      </c>
      <c r="BO7" s="193"/>
      <c r="BP7" s="197" t="s">
        <v>240</v>
      </c>
      <c r="BQ7" s="197"/>
      <c r="BR7" s="176" t="s">
        <v>241</v>
      </c>
      <c r="BS7" s="176"/>
      <c r="BT7" s="195" t="s">
        <v>242</v>
      </c>
      <c r="BU7" s="195"/>
      <c r="BV7" s="179" t="s">
        <v>119</v>
      </c>
    </row>
    <row r="8" s="179" customFormat="true" ht="12" hidden="false" customHeight="false" outlineLevel="0" collapsed="false">
      <c r="A8" s="189" t="s">
        <v>120</v>
      </c>
      <c r="B8" s="198" t="s">
        <v>243</v>
      </c>
      <c r="C8" s="199" t="s">
        <v>244</v>
      </c>
      <c r="D8" s="198" t="s">
        <v>243</v>
      </c>
      <c r="E8" s="199" t="s">
        <v>244</v>
      </c>
      <c r="F8" s="198" t="s">
        <v>243</v>
      </c>
      <c r="G8" s="199" t="s">
        <v>244</v>
      </c>
      <c r="H8" s="200"/>
      <c r="I8" s="200"/>
      <c r="J8" s="198" t="s">
        <v>243</v>
      </c>
      <c r="K8" s="201" t="s">
        <v>244</v>
      </c>
      <c r="L8" s="198" t="s">
        <v>243</v>
      </c>
      <c r="M8" s="201" t="s">
        <v>244</v>
      </c>
      <c r="N8" s="198" t="s">
        <v>243</v>
      </c>
      <c r="O8" s="201" t="s">
        <v>244</v>
      </c>
      <c r="P8" s="202" t="s">
        <v>127</v>
      </c>
      <c r="Q8" s="189" t="s">
        <v>120</v>
      </c>
      <c r="R8" s="198" t="s">
        <v>243</v>
      </c>
      <c r="S8" s="201" t="s">
        <v>244</v>
      </c>
      <c r="T8" s="198" t="s">
        <v>243</v>
      </c>
      <c r="U8" s="201" t="s">
        <v>244</v>
      </c>
      <c r="V8" s="198" t="s">
        <v>243</v>
      </c>
      <c r="W8" s="201" t="s">
        <v>244</v>
      </c>
      <c r="X8" s="203"/>
      <c r="Y8" s="204"/>
      <c r="Z8" s="198" t="s">
        <v>243</v>
      </c>
      <c r="AA8" s="201" t="s">
        <v>244</v>
      </c>
      <c r="AB8" s="198" t="s">
        <v>243</v>
      </c>
      <c r="AC8" s="205" t="s">
        <v>244</v>
      </c>
      <c r="AD8" s="198" t="s">
        <v>243</v>
      </c>
      <c r="AE8" s="205" t="s">
        <v>244</v>
      </c>
      <c r="AF8" s="198" t="s">
        <v>243</v>
      </c>
      <c r="AG8" s="205" t="s">
        <v>244</v>
      </c>
      <c r="AH8" s="198" t="s">
        <v>243</v>
      </c>
      <c r="AI8" s="205" t="s">
        <v>244</v>
      </c>
      <c r="AJ8" s="198" t="s">
        <v>243</v>
      </c>
      <c r="AK8" s="201" t="s">
        <v>244</v>
      </c>
      <c r="AL8" s="202" t="s">
        <v>127</v>
      </c>
      <c r="AM8" s="189" t="s">
        <v>120</v>
      </c>
      <c r="AN8" s="198" t="s">
        <v>243</v>
      </c>
      <c r="AO8" s="201" t="s">
        <v>244</v>
      </c>
      <c r="AP8" s="198" t="s">
        <v>243</v>
      </c>
      <c r="AQ8" s="201" t="s">
        <v>244</v>
      </c>
      <c r="AR8" s="198" t="s">
        <v>243</v>
      </c>
      <c r="AS8" s="198" t="s">
        <v>244</v>
      </c>
      <c r="AT8" s="206"/>
      <c r="AU8" s="206"/>
      <c r="AV8" s="198" t="s">
        <v>243</v>
      </c>
      <c r="AW8" s="201" t="s">
        <v>244</v>
      </c>
      <c r="AX8" s="198" t="s">
        <v>243</v>
      </c>
      <c r="AY8" s="205" t="s">
        <v>244</v>
      </c>
      <c r="AZ8" s="198" t="s">
        <v>243</v>
      </c>
      <c r="BA8" s="205" t="s">
        <v>244</v>
      </c>
      <c r="BB8" s="198" t="s">
        <v>243</v>
      </c>
      <c r="BC8" s="201" t="s">
        <v>244</v>
      </c>
      <c r="BD8" s="202" t="s">
        <v>127</v>
      </c>
      <c r="BE8" s="189" t="s">
        <v>120</v>
      </c>
      <c r="BF8" s="198" t="s">
        <v>243</v>
      </c>
      <c r="BG8" s="201" t="s">
        <v>244</v>
      </c>
      <c r="BH8" s="198" t="s">
        <v>243</v>
      </c>
      <c r="BI8" s="201" t="s">
        <v>244</v>
      </c>
      <c r="BJ8" s="198" t="s">
        <v>243</v>
      </c>
      <c r="BK8" s="198" t="s">
        <v>244</v>
      </c>
      <c r="BL8" s="207"/>
      <c r="BM8" s="207"/>
      <c r="BN8" s="198" t="s">
        <v>243</v>
      </c>
      <c r="BO8" s="201" t="s">
        <v>244</v>
      </c>
      <c r="BP8" s="198" t="s">
        <v>243</v>
      </c>
      <c r="BQ8" s="201" t="s">
        <v>244</v>
      </c>
      <c r="BR8" s="198" t="s">
        <v>243</v>
      </c>
      <c r="BS8" s="201" t="s">
        <v>244</v>
      </c>
      <c r="BT8" s="198" t="s">
        <v>243</v>
      </c>
      <c r="BU8" s="201" t="s">
        <v>244</v>
      </c>
      <c r="BV8" s="202" t="s">
        <v>127</v>
      </c>
    </row>
    <row r="9" s="179" customFormat="true" ht="12" hidden="false" customHeight="false" outlineLevel="0" collapsed="false">
      <c r="A9" s="180"/>
      <c r="B9" s="208" t="s">
        <v>245</v>
      </c>
      <c r="C9" s="209" t="s">
        <v>246</v>
      </c>
      <c r="D9" s="208" t="s">
        <v>245</v>
      </c>
      <c r="E9" s="209" t="s">
        <v>246</v>
      </c>
      <c r="F9" s="208" t="s">
        <v>245</v>
      </c>
      <c r="G9" s="209" t="s">
        <v>246</v>
      </c>
      <c r="H9" s="200"/>
      <c r="I9" s="200"/>
      <c r="J9" s="208" t="s">
        <v>245</v>
      </c>
      <c r="K9" s="210" t="s">
        <v>246</v>
      </c>
      <c r="L9" s="208" t="s">
        <v>245</v>
      </c>
      <c r="M9" s="210" t="s">
        <v>246</v>
      </c>
      <c r="N9" s="208" t="s">
        <v>245</v>
      </c>
      <c r="O9" s="210" t="s">
        <v>246</v>
      </c>
      <c r="P9" s="202" t="s">
        <v>140</v>
      </c>
      <c r="Q9" s="180"/>
      <c r="R9" s="208" t="s">
        <v>245</v>
      </c>
      <c r="S9" s="210" t="s">
        <v>246</v>
      </c>
      <c r="T9" s="208" t="s">
        <v>245</v>
      </c>
      <c r="U9" s="210" t="s">
        <v>246</v>
      </c>
      <c r="V9" s="208" t="s">
        <v>245</v>
      </c>
      <c r="W9" s="210" t="s">
        <v>246</v>
      </c>
      <c r="X9" s="203"/>
      <c r="Y9" s="204"/>
      <c r="Z9" s="208" t="s">
        <v>245</v>
      </c>
      <c r="AA9" s="210" t="s">
        <v>246</v>
      </c>
      <c r="AB9" s="208" t="s">
        <v>245</v>
      </c>
      <c r="AC9" s="211" t="s">
        <v>246</v>
      </c>
      <c r="AD9" s="208" t="s">
        <v>245</v>
      </c>
      <c r="AE9" s="211" t="s">
        <v>246</v>
      </c>
      <c r="AF9" s="208" t="s">
        <v>245</v>
      </c>
      <c r="AG9" s="211" t="s">
        <v>246</v>
      </c>
      <c r="AH9" s="208" t="s">
        <v>245</v>
      </c>
      <c r="AI9" s="211" t="s">
        <v>246</v>
      </c>
      <c r="AJ9" s="208" t="s">
        <v>245</v>
      </c>
      <c r="AK9" s="210" t="s">
        <v>246</v>
      </c>
      <c r="AL9" s="202" t="s">
        <v>140</v>
      </c>
      <c r="AM9" s="180"/>
      <c r="AN9" s="208" t="s">
        <v>245</v>
      </c>
      <c r="AO9" s="210" t="s">
        <v>246</v>
      </c>
      <c r="AP9" s="208" t="s">
        <v>245</v>
      </c>
      <c r="AQ9" s="210" t="s">
        <v>246</v>
      </c>
      <c r="AR9" s="208" t="s">
        <v>245</v>
      </c>
      <c r="AS9" s="208" t="s">
        <v>246</v>
      </c>
      <c r="AT9" s="206"/>
      <c r="AU9" s="212"/>
      <c r="AV9" s="208" t="s">
        <v>245</v>
      </c>
      <c r="AW9" s="210" t="s">
        <v>246</v>
      </c>
      <c r="AX9" s="208" t="s">
        <v>245</v>
      </c>
      <c r="AY9" s="211" t="s">
        <v>246</v>
      </c>
      <c r="AZ9" s="208" t="s">
        <v>245</v>
      </c>
      <c r="BA9" s="211" t="s">
        <v>246</v>
      </c>
      <c r="BB9" s="208" t="s">
        <v>245</v>
      </c>
      <c r="BC9" s="210" t="s">
        <v>246</v>
      </c>
      <c r="BD9" s="202" t="s">
        <v>140</v>
      </c>
      <c r="BE9" s="180"/>
      <c r="BF9" s="208" t="s">
        <v>245</v>
      </c>
      <c r="BG9" s="210" t="s">
        <v>246</v>
      </c>
      <c r="BH9" s="208" t="s">
        <v>245</v>
      </c>
      <c r="BI9" s="210" t="s">
        <v>246</v>
      </c>
      <c r="BJ9" s="208" t="s">
        <v>245</v>
      </c>
      <c r="BK9" s="208" t="s">
        <v>246</v>
      </c>
      <c r="BL9" s="207"/>
      <c r="BM9" s="207"/>
      <c r="BN9" s="208" t="s">
        <v>245</v>
      </c>
      <c r="BO9" s="210" t="s">
        <v>246</v>
      </c>
      <c r="BP9" s="208" t="s">
        <v>245</v>
      </c>
      <c r="BQ9" s="210" t="s">
        <v>246</v>
      </c>
      <c r="BR9" s="208" t="s">
        <v>245</v>
      </c>
      <c r="BS9" s="210" t="s">
        <v>246</v>
      </c>
      <c r="BT9" s="208" t="s">
        <v>245</v>
      </c>
      <c r="BU9" s="210" t="s">
        <v>246</v>
      </c>
      <c r="BV9" s="202" t="s">
        <v>140</v>
      </c>
    </row>
    <row r="10" s="179" customFormat="true" ht="6" hidden="false" customHeight="true" outlineLevel="0" collapsed="false">
      <c r="A10" s="213"/>
      <c r="B10" s="190"/>
      <c r="C10" s="214"/>
      <c r="D10" s="190"/>
      <c r="E10" s="214"/>
      <c r="F10" s="190"/>
      <c r="G10" s="214"/>
      <c r="H10" s="176"/>
      <c r="I10" s="176"/>
      <c r="J10" s="190"/>
      <c r="K10" s="197"/>
      <c r="L10" s="190"/>
      <c r="M10" s="197"/>
      <c r="N10" s="190"/>
      <c r="O10" s="197"/>
      <c r="P10" s="215"/>
      <c r="Q10" s="213"/>
      <c r="R10" s="190"/>
      <c r="S10" s="197"/>
      <c r="T10" s="190"/>
      <c r="U10" s="197"/>
      <c r="V10" s="190"/>
      <c r="W10" s="197"/>
      <c r="X10" s="176"/>
      <c r="Y10" s="195"/>
      <c r="Z10" s="190"/>
      <c r="AA10" s="197"/>
      <c r="AB10" s="190"/>
      <c r="AC10" s="197"/>
      <c r="AD10" s="197"/>
      <c r="AE10" s="197"/>
      <c r="AF10" s="197"/>
      <c r="AG10" s="197"/>
      <c r="AH10" s="197"/>
      <c r="AI10" s="197"/>
      <c r="AJ10" s="190"/>
      <c r="AK10" s="197"/>
      <c r="AL10" s="215"/>
      <c r="AM10" s="213"/>
      <c r="AN10" s="190"/>
      <c r="AO10" s="197"/>
      <c r="AP10" s="190"/>
      <c r="AQ10" s="197"/>
      <c r="AR10" s="190"/>
      <c r="AS10" s="192"/>
      <c r="AT10" s="176"/>
      <c r="AU10" s="195"/>
      <c r="AV10" s="190"/>
      <c r="AW10" s="197"/>
      <c r="AX10" s="190"/>
      <c r="AY10" s="196"/>
      <c r="AZ10" s="191"/>
      <c r="BA10" s="196"/>
      <c r="BB10" s="190"/>
      <c r="BC10" s="197"/>
      <c r="BD10" s="215"/>
      <c r="BE10" s="213"/>
      <c r="BF10" s="190"/>
      <c r="BG10" s="197"/>
      <c r="BH10" s="190"/>
      <c r="BI10" s="197"/>
      <c r="BJ10" s="190"/>
      <c r="BK10" s="192"/>
      <c r="BL10" s="176"/>
      <c r="BM10" s="176"/>
      <c r="BN10" s="190"/>
      <c r="BO10" s="197"/>
      <c r="BP10" s="190"/>
      <c r="BQ10" s="197"/>
      <c r="BR10" s="190"/>
      <c r="BS10" s="197"/>
      <c r="BT10" s="190"/>
      <c r="BU10" s="197"/>
      <c r="BV10" s="216"/>
    </row>
    <row r="11" s="221" customFormat="true" ht="22.5" hidden="false" customHeight="true" outlineLevel="0" collapsed="false">
      <c r="A11" s="180" t="s">
        <v>141</v>
      </c>
      <c r="B11" s="217" t="n">
        <f aca="false">SUM(D11,F11,J11,L11,N11,R11,T11,V11,Z11,AB11,AJ11,AN11,AP11,AR11,AV11,AX11,BB11,BF11,BH11,BJ11,BN11,BP11,BR11,BT11)</f>
        <v>567921994.6</v>
      </c>
      <c r="C11" s="218" t="s">
        <v>247</v>
      </c>
      <c r="D11" s="217" t="n">
        <v>45930488</v>
      </c>
      <c r="E11" s="218" t="s">
        <v>247</v>
      </c>
      <c r="F11" s="217" t="n">
        <v>110994858.3</v>
      </c>
      <c r="G11" s="218" t="s">
        <v>247</v>
      </c>
      <c r="H11" s="203"/>
      <c r="I11" s="203"/>
      <c r="J11" s="217" t="n">
        <v>1123483</v>
      </c>
      <c r="K11" s="218" t="s">
        <v>247</v>
      </c>
      <c r="L11" s="217" t="n">
        <v>1748190</v>
      </c>
      <c r="M11" s="218" t="s">
        <v>247</v>
      </c>
      <c r="N11" s="217" t="n">
        <v>342045963.1</v>
      </c>
      <c r="O11" s="218" t="s">
        <v>247</v>
      </c>
      <c r="P11" s="219" t="s">
        <v>141</v>
      </c>
      <c r="Q11" s="180" t="s">
        <v>141</v>
      </c>
      <c r="R11" s="217" t="n">
        <v>0</v>
      </c>
      <c r="S11" s="218" t="s">
        <v>247</v>
      </c>
      <c r="T11" s="217" t="n">
        <v>874137</v>
      </c>
      <c r="U11" s="218" t="s">
        <v>247</v>
      </c>
      <c r="V11" s="217" t="n">
        <v>12965116.4</v>
      </c>
      <c r="W11" s="218" t="s">
        <v>247</v>
      </c>
      <c r="X11" s="206"/>
      <c r="Y11" s="206"/>
      <c r="Z11" s="217" t="n">
        <v>939462.8</v>
      </c>
      <c r="AA11" s="218" t="s">
        <v>247</v>
      </c>
      <c r="AB11" s="217" t="n">
        <v>906827</v>
      </c>
      <c r="AC11" s="218" t="s">
        <v>247</v>
      </c>
      <c r="AD11" s="218" t="s">
        <v>143</v>
      </c>
      <c r="AE11" s="218" t="s">
        <v>143</v>
      </c>
      <c r="AF11" s="218" t="s">
        <v>143</v>
      </c>
      <c r="AG11" s="218" t="s">
        <v>143</v>
      </c>
      <c r="AH11" s="218" t="s">
        <v>143</v>
      </c>
      <c r="AI11" s="218" t="s">
        <v>143</v>
      </c>
      <c r="AJ11" s="217" t="n">
        <v>12495039.9</v>
      </c>
      <c r="AK11" s="218" t="s">
        <v>247</v>
      </c>
      <c r="AL11" s="219" t="s">
        <v>141</v>
      </c>
      <c r="AM11" s="180" t="s">
        <v>141</v>
      </c>
      <c r="AN11" s="217" t="n">
        <v>1218663</v>
      </c>
      <c r="AO11" s="218" t="s">
        <v>247</v>
      </c>
      <c r="AP11" s="217" t="n">
        <v>7141396.2</v>
      </c>
      <c r="AQ11" s="218" t="s">
        <v>247</v>
      </c>
      <c r="AR11" s="217" t="n">
        <v>1622298.3</v>
      </c>
      <c r="AS11" s="218" t="s">
        <v>247</v>
      </c>
      <c r="AT11" s="220"/>
      <c r="AU11" s="220"/>
      <c r="AV11" s="217" t="n">
        <v>12375028.4</v>
      </c>
      <c r="AW11" s="218" t="s">
        <v>247</v>
      </c>
      <c r="AX11" s="217" t="n">
        <v>8252509.6</v>
      </c>
      <c r="AY11" s="218" t="s">
        <v>143</v>
      </c>
      <c r="AZ11" s="218" t="s">
        <v>143</v>
      </c>
      <c r="BA11" s="218" t="s">
        <v>247</v>
      </c>
      <c r="BB11" s="217" t="n">
        <v>26194.8</v>
      </c>
      <c r="BC11" s="218" t="s">
        <v>247</v>
      </c>
      <c r="BD11" s="219" t="s">
        <v>141</v>
      </c>
      <c r="BE11" s="180" t="s">
        <v>141</v>
      </c>
      <c r="BF11" s="217" t="n">
        <v>78109.3</v>
      </c>
      <c r="BG11" s="218" t="s">
        <v>247</v>
      </c>
      <c r="BH11" s="217" t="n">
        <v>17907</v>
      </c>
      <c r="BI11" s="218" t="s">
        <v>247</v>
      </c>
      <c r="BJ11" s="217" t="n">
        <v>0</v>
      </c>
      <c r="BK11" s="218" t="s">
        <v>247</v>
      </c>
      <c r="BL11" s="203"/>
      <c r="BM11" s="203"/>
      <c r="BN11" s="217" t="n">
        <v>71610</v>
      </c>
      <c r="BO11" s="218" t="s">
        <v>247</v>
      </c>
      <c r="BP11" s="217" t="n">
        <v>22109.9</v>
      </c>
      <c r="BQ11" s="218" t="s">
        <v>247</v>
      </c>
      <c r="BR11" s="217" t="n">
        <v>1776647</v>
      </c>
      <c r="BS11" s="218" t="s">
        <v>247</v>
      </c>
      <c r="BT11" s="217" t="n">
        <v>5295955.6</v>
      </c>
      <c r="BU11" s="218" t="s">
        <v>247</v>
      </c>
      <c r="BV11" s="219" t="s">
        <v>141</v>
      </c>
    </row>
    <row r="12" s="221" customFormat="true" ht="22.5" hidden="false" customHeight="true" outlineLevel="0" collapsed="false">
      <c r="A12" s="180" t="n">
        <v>1999</v>
      </c>
      <c r="B12" s="217" t="n">
        <f aca="false">SUM(D12,F12,J12,L12,N12,R12,T12,V12,Z12,AB12,AJ12,AN12,AP12,AR12,AV12,AX12,BB12,BF12,BH12,BJ12,BN12,BP12,BR12,BT12)</f>
        <v>567772311.9</v>
      </c>
      <c r="C12" s="218" t="n">
        <f aca="false">SUM(E12,G12,K12,M12,O12,S12,U12,W12,AA12,AC12,AK12,AO12,AQ12,AS12,AW12,BA12,BC12,BG12,BI12,BK12,BO12,BQ12,BS12,BU12)</f>
        <v>218459</v>
      </c>
      <c r="D12" s="217" t="n">
        <v>45770484</v>
      </c>
      <c r="E12" s="218" t="n">
        <v>48026</v>
      </c>
      <c r="F12" s="217" t="n">
        <v>110657518.1</v>
      </c>
      <c r="G12" s="218" t="n">
        <v>67994</v>
      </c>
      <c r="H12" s="203"/>
      <c r="I12" s="203"/>
      <c r="J12" s="217" t="n">
        <v>1122145</v>
      </c>
      <c r="K12" s="218" t="n">
        <v>284</v>
      </c>
      <c r="L12" s="217" t="n">
        <v>1978701</v>
      </c>
      <c r="M12" s="218" t="n">
        <v>569</v>
      </c>
      <c r="N12" s="217" t="n">
        <v>341528816.1</v>
      </c>
      <c r="O12" s="218" t="n">
        <v>25063</v>
      </c>
      <c r="P12" s="219" t="n">
        <v>1999</v>
      </c>
      <c r="Q12" s="180" t="n">
        <v>1999</v>
      </c>
      <c r="R12" s="217" t="n">
        <v>0</v>
      </c>
      <c r="S12" s="218" t="s">
        <v>247</v>
      </c>
      <c r="T12" s="217" t="n">
        <v>872904</v>
      </c>
      <c r="U12" s="218" t="n">
        <v>141</v>
      </c>
      <c r="V12" s="217" t="n">
        <v>13143307.4</v>
      </c>
      <c r="W12" s="218" t="n">
        <v>31980</v>
      </c>
      <c r="X12" s="206"/>
      <c r="Y12" s="206"/>
      <c r="Z12" s="217" t="n">
        <v>961853.8</v>
      </c>
      <c r="AA12" s="218" t="n">
        <v>246</v>
      </c>
      <c r="AB12" s="217" t="n">
        <v>965344</v>
      </c>
      <c r="AC12" s="218" t="n">
        <v>237</v>
      </c>
      <c r="AD12" s="218" t="s">
        <v>143</v>
      </c>
      <c r="AE12" s="218" t="s">
        <v>143</v>
      </c>
      <c r="AF12" s="218" t="s">
        <v>143</v>
      </c>
      <c r="AG12" s="218" t="s">
        <v>143</v>
      </c>
      <c r="AH12" s="218" t="s">
        <v>143</v>
      </c>
      <c r="AI12" s="218" t="s">
        <v>143</v>
      </c>
      <c r="AJ12" s="217" t="n">
        <v>12703330.1</v>
      </c>
      <c r="AK12" s="218" t="n">
        <v>24529</v>
      </c>
      <c r="AL12" s="219" t="n">
        <v>1999</v>
      </c>
      <c r="AM12" s="180" t="n">
        <v>1999</v>
      </c>
      <c r="AN12" s="217" t="n">
        <v>1218663</v>
      </c>
      <c r="AO12" s="218" t="n">
        <v>1302</v>
      </c>
      <c r="AP12" s="217" t="n">
        <v>7113370.7</v>
      </c>
      <c r="AQ12" s="218" t="n">
        <v>2304</v>
      </c>
      <c r="AR12" s="217" t="n">
        <v>1632116.9</v>
      </c>
      <c r="AS12" s="218" t="n">
        <v>1625</v>
      </c>
      <c r="AT12" s="220"/>
      <c r="AU12" s="220"/>
      <c r="AV12" s="217" t="n">
        <v>12465587.8</v>
      </c>
      <c r="AW12" s="218" t="n">
        <v>8393</v>
      </c>
      <c r="AX12" s="217" t="n">
        <v>8243838.6</v>
      </c>
      <c r="AY12" s="218" t="s">
        <v>143</v>
      </c>
      <c r="AZ12" s="218" t="s">
        <v>143</v>
      </c>
      <c r="BA12" s="218" t="n">
        <v>2320</v>
      </c>
      <c r="BB12" s="217" t="n">
        <v>26194.8</v>
      </c>
      <c r="BC12" s="218" t="n">
        <v>29</v>
      </c>
      <c r="BD12" s="219" t="n">
        <v>1999</v>
      </c>
      <c r="BE12" s="180" t="n">
        <v>1999</v>
      </c>
      <c r="BF12" s="217" t="n">
        <v>78109.3</v>
      </c>
      <c r="BG12" s="218" t="n">
        <v>23</v>
      </c>
      <c r="BH12" s="217" t="n">
        <v>62686</v>
      </c>
      <c r="BI12" s="218" t="n">
        <v>10</v>
      </c>
      <c r="BJ12" s="217" t="n">
        <v>0</v>
      </c>
      <c r="BK12" s="217" t="s">
        <v>247</v>
      </c>
      <c r="BL12" s="203"/>
      <c r="BM12" s="203"/>
      <c r="BN12" s="217" t="n">
        <v>78264.4</v>
      </c>
      <c r="BO12" s="218" t="n">
        <v>88</v>
      </c>
      <c r="BP12" s="217" t="n">
        <v>22109.9</v>
      </c>
      <c r="BQ12" s="218" t="n">
        <v>18</v>
      </c>
      <c r="BR12" s="217" t="n">
        <v>1777834</v>
      </c>
      <c r="BS12" s="218" t="n">
        <v>682</v>
      </c>
      <c r="BT12" s="217" t="n">
        <v>5349133</v>
      </c>
      <c r="BU12" s="218" t="n">
        <v>2596</v>
      </c>
      <c r="BV12" s="219" t="n">
        <v>1999</v>
      </c>
    </row>
    <row r="13" s="221" customFormat="true" ht="22.5" hidden="false" customHeight="true" outlineLevel="0" collapsed="false">
      <c r="A13" s="180" t="n">
        <v>2000</v>
      </c>
      <c r="B13" s="217" t="n">
        <v>567799426.3</v>
      </c>
      <c r="C13" s="218" t="n">
        <v>219175</v>
      </c>
      <c r="D13" s="217" t="n">
        <v>45618968</v>
      </c>
      <c r="E13" s="218" t="n">
        <v>47999</v>
      </c>
      <c r="F13" s="217" t="n">
        <v>110600095.8</v>
      </c>
      <c r="G13" s="218" t="n">
        <v>67781</v>
      </c>
      <c r="H13" s="203" t="s">
        <v>24</v>
      </c>
      <c r="I13" s="203" t="s">
        <v>24</v>
      </c>
      <c r="J13" s="217" t="n">
        <v>1119550</v>
      </c>
      <c r="K13" s="218" t="n">
        <v>276</v>
      </c>
      <c r="L13" s="217" t="n">
        <v>2014611</v>
      </c>
      <c r="M13" s="218" t="n">
        <v>606</v>
      </c>
      <c r="N13" s="217" t="n">
        <v>340992962.1</v>
      </c>
      <c r="O13" s="218" t="n">
        <v>25100</v>
      </c>
      <c r="P13" s="219" t="n">
        <v>2000</v>
      </c>
      <c r="Q13" s="180" t="n">
        <v>2000</v>
      </c>
      <c r="R13" s="217" t="n">
        <v>0</v>
      </c>
      <c r="S13" s="218" t="n">
        <v>0</v>
      </c>
      <c r="T13" s="217" t="n">
        <v>792246</v>
      </c>
      <c r="U13" s="218" t="n">
        <v>144</v>
      </c>
      <c r="V13" s="217" t="n">
        <v>13273156.8</v>
      </c>
      <c r="W13" s="218" t="n">
        <v>32367</v>
      </c>
      <c r="X13" s="206" t="s">
        <v>24</v>
      </c>
      <c r="Y13" s="206" t="s">
        <v>24</v>
      </c>
      <c r="Z13" s="217" t="n">
        <v>1069674.6</v>
      </c>
      <c r="AA13" s="218" t="n">
        <v>272</v>
      </c>
      <c r="AB13" s="217" t="n">
        <v>965047</v>
      </c>
      <c r="AC13" s="218" t="n">
        <v>221</v>
      </c>
      <c r="AD13" s="218" t="s">
        <v>143</v>
      </c>
      <c r="AE13" s="218" t="s">
        <v>143</v>
      </c>
      <c r="AF13" s="218" t="s">
        <v>143</v>
      </c>
      <c r="AG13" s="218" t="s">
        <v>143</v>
      </c>
      <c r="AH13" s="218" t="s">
        <v>143</v>
      </c>
      <c r="AI13" s="218" t="s">
        <v>143</v>
      </c>
      <c r="AJ13" s="217" t="n">
        <v>12829966.2</v>
      </c>
      <c r="AK13" s="218" t="n">
        <v>24616</v>
      </c>
      <c r="AL13" s="219" t="n">
        <v>2000</v>
      </c>
      <c r="AM13" s="180" t="n">
        <v>2000</v>
      </c>
      <c r="AN13" s="217" t="n">
        <v>1218663</v>
      </c>
      <c r="AO13" s="218" t="n">
        <v>1309</v>
      </c>
      <c r="AP13" s="217" t="n">
        <v>7106860.7</v>
      </c>
      <c r="AQ13" s="218" t="n">
        <v>2333</v>
      </c>
      <c r="AR13" s="217" t="n">
        <v>1597528.4</v>
      </c>
      <c r="AS13" s="218" t="n">
        <v>1623</v>
      </c>
      <c r="AT13" s="220" t="s">
        <v>24</v>
      </c>
      <c r="AU13" s="220" t="s">
        <v>24</v>
      </c>
      <c r="AV13" s="217" t="n">
        <v>12537900.1</v>
      </c>
      <c r="AW13" s="218" t="n">
        <v>8455</v>
      </c>
      <c r="AX13" s="217" t="n">
        <v>8286523.6</v>
      </c>
      <c r="AY13" s="218" t="s">
        <v>143</v>
      </c>
      <c r="AZ13" s="218" t="s">
        <v>143</v>
      </c>
      <c r="BA13" s="218" t="n">
        <v>2347</v>
      </c>
      <c r="BB13" s="217" t="n">
        <v>446606.6</v>
      </c>
      <c r="BC13" s="218" t="n">
        <v>267</v>
      </c>
      <c r="BD13" s="219" t="n">
        <v>2000</v>
      </c>
      <c r="BE13" s="180" t="n">
        <v>2000</v>
      </c>
      <c r="BF13" s="217" t="n">
        <v>78109.3</v>
      </c>
      <c r="BG13" s="218" t="n">
        <v>25</v>
      </c>
      <c r="BH13" s="217" t="n">
        <v>62686</v>
      </c>
      <c r="BI13" s="218" t="n">
        <v>12</v>
      </c>
      <c r="BJ13" s="222" t="n">
        <v>0</v>
      </c>
      <c r="BK13" s="218" t="n">
        <v>0</v>
      </c>
      <c r="BL13" s="203" t="s">
        <v>24</v>
      </c>
      <c r="BM13" s="203" t="s">
        <v>24</v>
      </c>
      <c r="BN13" s="217" t="n">
        <v>97238.4</v>
      </c>
      <c r="BO13" s="218" t="n">
        <v>107</v>
      </c>
      <c r="BP13" s="217" t="n">
        <v>22109.9</v>
      </c>
      <c r="BQ13" s="218" t="n">
        <v>18</v>
      </c>
      <c r="BR13" s="217" t="n">
        <v>1775277</v>
      </c>
      <c r="BS13" s="218" t="n">
        <v>683</v>
      </c>
      <c r="BT13" s="217" t="n">
        <v>5293645.8</v>
      </c>
      <c r="BU13" s="218" t="n">
        <v>2614</v>
      </c>
      <c r="BV13" s="219" t="n">
        <v>2000</v>
      </c>
    </row>
    <row r="14" s="221" customFormat="true" ht="22.5" hidden="false" customHeight="true" outlineLevel="0" collapsed="false">
      <c r="A14" s="180" t="n">
        <v>2001</v>
      </c>
      <c r="B14" s="217" t="n">
        <v>567968912.2</v>
      </c>
      <c r="C14" s="218" t="n">
        <v>217665</v>
      </c>
      <c r="D14" s="217" t="n">
        <v>44771371.6</v>
      </c>
      <c r="E14" s="218" t="n">
        <v>47237</v>
      </c>
      <c r="F14" s="217" t="n">
        <v>107979019.1</v>
      </c>
      <c r="G14" s="218" t="n">
        <v>66441</v>
      </c>
      <c r="H14" s="203"/>
      <c r="I14" s="203"/>
      <c r="J14" s="217" t="n">
        <v>1153675</v>
      </c>
      <c r="K14" s="218" t="n">
        <v>287</v>
      </c>
      <c r="L14" s="217" t="n">
        <v>2081082</v>
      </c>
      <c r="M14" s="218" t="n">
        <v>634</v>
      </c>
      <c r="N14" s="217" t="n">
        <v>339451453.7</v>
      </c>
      <c r="O14" s="218" t="n">
        <v>25239</v>
      </c>
      <c r="P14" s="219" t="n">
        <v>2001</v>
      </c>
      <c r="Q14" s="180" t="n">
        <v>2001</v>
      </c>
      <c r="R14" s="217" t="n">
        <f aca="false">SUM(R16:R30)</f>
        <v>0</v>
      </c>
      <c r="S14" s="218" t="n">
        <f aca="false">SUM(S16:S30)</f>
        <v>0</v>
      </c>
      <c r="T14" s="217"/>
      <c r="U14" s="218"/>
      <c r="V14" s="217" t="n">
        <v>13305136.7</v>
      </c>
      <c r="W14" s="218" t="n">
        <v>32494</v>
      </c>
      <c r="X14" s="206" t="s">
        <v>24</v>
      </c>
      <c r="Y14" s="206" t="s">
        <v>24</v>
      </c>
      <c r="Z14" s="217" t="n">
        <v>1068527.6</v>
      </c>
      <c r="AA14" s="218" t="n">
        <v>285</v>
      </c>
      <c r="AB14" s="217" t="n">
        <v>934583.5</v>
      </c>
      <c r="AC14" s="218" t="n">
        <v>219</v>
      </c>
      <c r="AD14" s="218" t="s">
        <v>143</v>
      </c>
      <c r="AE14" s="218" t="s">
        <v>143</v>
      </c>
      <c r="AF14" s="218" t="s">
        <v>143</v>
      </c>
      <c r="AG14" s="218" t="s">
        <v>143</v>
      </c>
      <c r="AH14" s="218" t="s">
        <v>143</v>
      </c>
      <c r="AI14" s="218" t="s">
        <v>143</v>
      </c>
      <c r="AJ14" s="217" t="n">
        <v>12977152.8</v>
      </c>
      <c r="AK14" s="218" t="n">
        <v>24765</v>
      </c>
      <c r="AL14" s="219" t="n">
        <v>2001</v>
      </c>
      <c r="AM14" s="180" t="n">
        <v>2001</v>
      </c>
      <c r="AN14" s="217" t="n">
        <v>1218607</v>
      </c>
      <c r="AO14" s="218" t="n">
        <v>1320</v>
      </c>
      <c r="AP14" s="217" t="n">
        <v>5980841.7</v>
      </c>
      <c r="AQ14" s="218" t="n">
        <v>2085</v>
      </c>
      <c r="AR14" s="217" t="n">
        <v>1617239.4</v>
      </c>
      <c r="AS14" s="218" t="n">
        <v>1585</v>
      </c>
      <c r="AT14" s="220"/>
      <c r="AU14" s="220"/>
      <c r="AV14" s="217" t="n">
        <v>12482016.1</v>
      </c>
      <c r="AW14" s="218" t="n">
        <v>8610</v>
      </c>
      <c r="AX14" s="217" t="n">
        <v>14067391.3</v>
      </c>
      <c r="AY14" s="218" t="s">
        <v>143</v>
      </c>
      <c r="AZ14" s="218" t="s">
        <v>143</v>
      </c>
      <c r="BA14" s="218" t="n">
        <v>2403</v>
      </c>
      <c r="BB14" s="217" t="n">
        <v>453110.6</v>
      </c>
      <c r="BC14" s="218" t="n">
        <v>306</v>
      </c>
      <c r="BD14" s="219" t="n">
        <v>2001</v>
      </c>
      <c r="BE14" s="180" t="n">
        <v>2001</v>
      </c>
      <c r="BF14" s="217" t="n">
        <v>112095.5</v>
      </c>
      <c r="BG14" s="218" t="n">
        <v>37</v>
      </c>
      <c r="BH14" s="217" t="n">
        <v>63607</v>
      </c>
      <c r="BI14" s="218"/>
      <c r="BJ14" s="222" t="n">
        <f aca="false">SUM(BJ16:BJ30)</f>
        <v>0</v>
      </c>
      <c r="BK14" s="218" t="s">
        <v>143</v>
      </c>
      <c r="BL14" s="203" t="s">
        <v>24</v>
      </c>
      <c r="BM14" s="203" t="s">
        <v>24</v>
      </c>
      <c r="BN14" s="217" t="n">
        <v>110102.4</v>
      </c>
      <c r="BO14" s="218" t="n">
        <f aca="false">SUM(BO16:BO30)</f>
        <v>269</v>
      </c>
      <c r="BP14" s="217" t="n">
        <f aca="false">SUM(BP16:BP30)</f>
        <v>44219.8</v>
      </c>
      <c r="BQ14" s="218" t="n">
        <f aca="false">SUM(BQ16:BQ30)</f>
        <v>38</v>
      </c>
      <c r="BR14" s="217" t="n">
        <v>1760477</v>
      </c>
      <c r="BS14" s="218" t="n">
        <f aca="false">SUM(BS16:BS30)</f>
        <v>1301</v>
      </c>
      <c r="BT14" s="217" t="n">
        <v>5567066.3</v>
      </c>
      <c r="BU14" s="218" t="s">
        <v>143</v>
      </c>
      <c r="BV14" s="219" t="n">
        <v>2001</v>
      </c>
    </row>
    <row r="15" s="221" customFormat="true" ht="22.5" hidden="false" customHeight="true" outlineLevel="0" collapsed="false">
      <c r="A15" s="180" t="n">
        <v>2002</v>
      </c>
      <c r="B15" s="217" t="n">
        <v>568223902.5</v>
      </c>
      <c r="C15" s="218" t="n">
        <v>220753</v>
      </c>
      <c r="D15" s="217" t="n">
        <v>44593992.7</v>
      </c>
      <c r="E15" s="218" t="n">
        <v>47446</v>
      </c>
      <c r="F15" s="217" t="n">
        <v>107585967.3</v>
      </c>
      <c r="G15" s="218" t="n">
        <v>66931</v>
      </c>
      <c r="H15" s="203"/>
      <c r="I15" s="203"/>
      <c r="J15" s="217" t="n">
        <v>1141892</v>
      </c>
      <c r="K15" s="218" t="n">
        <v>284</v>
      </c>
      <c r="L15" s="217" t="n">
        <v>2130478</v>
      </c>
      <c r="M15" s="218" t="n">
        <v>675</v>
      </c>
      <c r="N15" s="217" t="n">
        <v>337823165.7</v>
      </c>
      <c r="O15" s="218" t="n">
        <v>25723</v>
      </c>
      <c r="P15" s="219" t="n">
        <v>2002</v>
      </c>
      <c r="Q15" s="180" t="n">
        <v>2002</v>
      </c>
      <c r="R15" s="217"/>
      <c r="S15" s="218"/>
      <c r="T15" s="217" t="n">
        <v>792246</v>
      </c>
      <c r="U15" s="218" t="n">
        <v>144</v>
      </c>
      <c r="V15" s="217" t="n">
        <v>13424685.8</v>
      </c>
      <c r="W15" s="218" t="n">
        <v>32906</v>
      </c>
      <c r="X15" s="206"/>
      <c r="Y15" s="206"/>
      <c r="Z15" s="217" t="n">
        <v>1097969.6</v>
      </c>
      <c r="AA15" s="218" t="n">
        <v>316</v>
      </c>
      <c r="AB15" s="217" t="n">
        <v>934354.5</v>
      </c>
      <c r="AC15" s="218" t="n">
        <v>246</v>
      </c>
      <c r="AD15" s="218" t="n">
        <v>22239</v>
      </c>
      <c r="AE15" s="218" t="n">
        <v>12</v>
      </c>
      <c r="AF15" s="218" t="n">
        <v>38256</v>
      </c>
      <c r="AG15" s="218" t="n">
        <v>42</v>
      </c>
      <c r="AH15" s="218" t="n">
        <v>23354</v>
      </c>
      <c r="AI15" s="218" t="n">
        <v>31</v>
      </c>
      <c r="AJ15" s="217" t="n">
        <v>13614636.1</v>
      </c>
      <c r="AK15" s="218" t="n">
        <v>25834</v>
      </c>
      <c r="AL15" s="219" t="n">
        <v>2002</v>
      </c>
      <c r="AM15" s="180" t="n">
        <v>2002</v>
      </c>
      <c r="AN15" s="217" t="n">
        <v>1218607</v>
      </c>
      <c r="AO15" s="218" t="n">
        <v>1320</v>
      </c>
      <c r="AP15" s="217" t="n">
        <v>5980841.7</v>
      </c>
      <c r="AQ15" s="218" t="n">
        <v>2085</v>
      </c>
      <c r="AR15" s="217" t="n">
        <v>1617239.4</v>
      </c>
      <c r="AS15" s="218" t="n">
        <v>1585</v>
      </c>
      <c r="AT15" s="220"/>
      <c r="AU15" s="220"/>
      <c r="AV15" s="217" t="n">
        <v>12482016.1</v>
      </c>
      <c r="AW15" s="218" t="n">
        <v>8610</v>
      </c>
      <c r="AX15" s="217" t="n">
        <v>14067391.3</v>
      </c>
      <c r="AY15" s="218" t="s">
        <v>143</v>
      </c>
      <c r="AZ15" s="218" t="s">
        <v>143</v>
      </c>
      <c r="BA15" s="218" t="n">
        <v>2403</v>
      </c>
      <c r="BB15" s="217" t="n">
        <v>453110.6</v>
      </c>
      <c r="BC15" s="218" t="n">
        <v>306</v>
      </c>
      <c r="BD15" s="219" t="n">
        <v>2002</v>
      </c>
      <c r="BE15" s="180" t="n">
        <v>2002</v>
      </c>
      <c r="BF15" s="217" t="n">
        <v>112095.5</v>
      </c>
      <c r="BG15" s="218" t="n">
        <v>37</v>
      </c>
      <c r="BH15" s="217" t="n">
        <v>63607</v>
      </c>
      <c r="BI15" s="218" t="n">
        <v>12</v>
      </c>
      <c r="BJ15" s="222" t="n">
        <v>616.3</v>
      </c>
      <c r="BK15" s="218" t="n">
        <v>1</v>
      </c>
      <c r="BL15" s="203"/>
      <c r="BM15" s="203"/>
      <c r="BN15" s="217" t="n">
        <v>117161.4</v>
      </c>
      <c r="BO15" s="218" t="n">
        <v>135</v>
      </c>
      <c r="BP15" s="217" t="n">
        <v>22109.9</v>
      </c>
      <c r="BQ15" s="218" t="n">
        <v>19</v>
      </c>
      <c r="BR15" s="217" t="n">
        <v>1932698</v>
      </c>
      <c r="BS15" s="218" t="n">
        <v>702</v>
      </c>
      <c r="BT15" s="217" t="n">
        <v>6823932.5</v>
      </c>
      <c r="BU15" s="218" t="n">
        <v>2731</v>
      </c>
      <c r="BV15" s="219" t="n">
        <v>2002</v>
      </c>
    </row>
    <row r="16" s="228" customFormat="true" ht="22.5" hidden="false" customHeight="true" outlineLevel="0" collapsed="false">
      <c r="A16" s="223" t="n">
        <v>2003</v>
      </c>
      <c r="B16" s="224" t="n">
        <f aca="false">SUM(B17:B31)</f>
        <v>568395925.4</v>
      </c>
      <c r="C16" s="224" t="n">
        <f aca="false">SUM(C17:C31)</f>
        <v>220485</v>
      </c>
      <c r="D16" s="224" t="n">
        <f aca="false">SUM(D17:D31)</f>
        <v>44062466.7</v>
      </c>
      <c r="E16" s="224" t="n">
        <f aca="false">SUM(E17:E31)</f>
        <v>47197</v>
      </c>
      <c r="F16" s="224" t="n">
        <f aca="false">SUM(F17:F31)</f>
        <v>106698628.9</v>
      </c>
      <c r="G16" s="224" t="n">
        <f aca="false">SUM(G17:G31)</f>
        <v>66615</v>
      </c>
      <c r="H16" s="224" t="n">
        <f aca="false">SUM(H17:H31)</f>
        <v>0</v>
      </c>
      <c r="I16" s="224" t="n">
        <f aca="false">SUM(I17:I31)</f>
        <v>0</v>
      </c>
      <c r="J16" s="224" t="n">
        <f aca="false">SUM(J17:J31)</f>
        <v>1123093</v>
      </c>
      <c r="K16" s="224" t="n">
        <f aca="false">SUM(K17:K31)</f>
        <v>275</v>
      </c>
      <c r="L16" s="224" t="n">
        <f aca="false">SUM(L17:L31)</f>
        <v>2200248</v>
      </c>
      <c r="M16" s="224" t="n">
        <f aca="false">SUM(M17:M31)</f>
        <v>702</v>
      </c>
      <c r="N16" s="224" t="n">
        <f aca="false">SUM(N17:N31)</f>
        <v>336450686.6</v>
      </c>
      <c r="O16" s="224" t="n">
        <f aca="false">SUM(O17:O31)</f>
        <v>25786</v>
      </c>
      <c r="P16" s="225" t="n">
        <v>2003</v>
      </c>
      <c r="Q16" s="223" t="n">
        <v>2003</v>
      </c>
      <c r="R16" s="224" t="n">
        <f aca="false">SUM(R17:R31)</f>
        <v>0</v>
      </c>
      <c r="S16" s="224" t="n">
        <f aca="false">SUM(S17:S31)</f>
        <v>0</v>
      </c>
      <c r="T16" s="224" t="n">
        <f aca="false">SUM(T17:T31)</f>
        <v>792184</v>
      </c>
      <c r="U16" s="224" t="n">
        <f aca="false">SUM(U17:U31)</f>
        <v>149</v>
      </c>
      <c r="V16" s="224" t="n">
        <f aca="false">SUM(V17:V31)</f>
        <v>13556238.3</v>
      </c>
      <c r="W16" s="224" t="n">
        <f aca="false">SUM(W17:W31)</f>
        <v>32963</v>
      </c>
      <c r="X16" s="224" t="n">
        <f aca="false">SUM(X17:X31)</f>
        <v>0</v>
      </c>
      <c r="Y16" s="224" t="n">
        <f aca="false">SUM(Y17:Y31)</f>
        <v>0</v>
      </c>
      <c r="Z16" s="224" t="n">
        <f aca="false">SUM(Z17:Z31)</f>
        <v>1139051.6</v>
      </c>
      <c r="AA16" s="224" t="n">
        <f aca="false">SUM(AA17:AA31)</f>
        <v>333</v>
      </c>
      <c r="AB16" s="224" t="n">
        <f aca="false">SUM(AB17:AB31)</f>
        <v>943960.5</v>
      </c>
      <c r="AC16" s="224" t="n">
        <f aca="false">SUM(AC17:AC31)</f>
        <v>231</v>
      </c>
      <c r="AD16" s="224" t="n">
        <f aca="false">SUM(AD17:AD31)</f>
        <v>40505.7</v>
      </c>
      <c r="AE16" s="224" t="n">
        <f aca="false">SUM(AE17:AE31)</f>
        <v>22</v>
      </c>
      <c r="AF16" s="224" t="n">
        <f aca="false">SUM(AF17:AF31)</f>
        <v>42272</v>
      </c>
      <c r="AG16" s="224" t="n">
        <f aca="false">SUM(AG17:AG31)</f>
        <v>47</v>
      </c>
      <c r="AH16" s="224" t="n">
        <f aca="false">SUM(AH17:AH31)</f>
        <v>41052</v>
      </c>
      <c r="AI16" s="224" t="n">
        <f aca="false">SUM(AI17:AI31)</f>
        <v>50</v>
      </c>
      <c r="AJ16" s="224" t="n">
        <f aca="false">SUM(AJ17:AJ31)</f>
        <v>16215292.2</v>
      </c>
      <c r="AK16" s="224" t="n">
        <f aca="false">SUM(AK17:AK31)</f>
        <v>25716</v>
      </c>
      <c r="AL16" s="226" t="n">
        <v>2003</v>
      </c>
      <c r="AM16" s="227" t="n">
        <v>2003</v>
      </c>
      <c r="AN16" s="224" t="n">
        <f aca="false">SUM(AN17:AN31)</f>
        <v>1214655</v>
      </c>
      <c r="AO16" s="224" t="n">
        <f aca="false">SUM(AO17:AO31)</f>
        <v>1324</v>
      </c>
      <c r="AP16" s="224" t="n">
        <f aca="false">SUM(AP17:AP31)</f>
        <v>5999338.7</v>
      </c>
      <c r="AQ16" s="224" t="n">
        <f aca="false">SUM(AQ17:AQ31)</f>
        <v>2188</v>
      </c>
      <c r="AR16" s="224" t="n">
        <f aca="false">SUM(AR17:AR31)</f>
        <v>1697882.9</v>
      </c>
      <c r="AS16" s="224" t="n">
        <f aca="false">SUM(AS17:AS31)</f>
        <v>1653</v>
      </c>
      <c r="AT16" s="224" t="n">
        <f aca="false">SUM(AT17:AT31)</f>
        <v>0</v>
      </c>
      <c r="AU16" s="224" t="n">
        <f aca="false">SUM(AU17:AU31)</f>
        <v>0</v>
      </c>
      <c r="AV16" s="224" t="n">
        <f aca="false">SUM(AV17:AV31)</f>
        <v>12623590</v>
      </c>
      <c r="AW16" s="224" t="n">
        <f aca="false">SUM(AW17:AW31)</f>
        <v>8835</v>
      </c>
      <c r="AX16" s="224" t="n">
        <f aca="false">SUM(AX17:AX31)</f>
        <v>14033245.3</v>
      </c>
      <c r="AY16" s="224" t="n">
        <f aca="false">SUM(AY17:AY31)</f>
        <v>2428</v>
      </c>
      <c r="AZ16" s="224" t="n">
        <f aca="false">SUM(AZ17:AZ31)</f>
        <v>34017</v>
      </c>
      <c r="BA16" s="224" t="n">
        <f aca="false">SUM(BA17:BA31)</f>
        <v>15</v>
      </c>
      <c r="BB16" s="224" t="n">
        <f aca="false">SUM(BB17:BB31)</f>
        <v>453110.6</v>
      </c>
      <c r="BC16" s="224" t="n">
        <f aca="false">SUM(BC17:BC31)</f>
        <v>310</v>
      </c>
      <c r="BD16" s="226" t="n">
        <v>2003</v>
      </c>
      <c r="BE16" s="227" t="n">
        <v>2003</v>
      </c>
      <c r="BF16" s="224" t="n">
        <f aca="false">SUM(BF17:BF31)</f>
        <v>112711.8</v>
      </c>
      <c r="BG16" s="224" t="n">
        <f aca="false">SUM(BG17:BG31)</f>
        <v>38</v>
      </c>
      <c r="BH16" s="224" t="n">
        <f aca="false">SUM(BH17:BH31)</f>
        <v>63607</v>
      </c>
      <c r="BI16" s="224" t="n">
        <f aca="false">SUM(BI17:BI31)</f>
        <v>12</v>
      </c>
      <c r="BJ16" s="224" t="n">
        <f aca="false">SUM(BJ17:BJ31)</f>
        <v>0</v>
      </c>
      <c r="BK16" s="224" t="n">
        <f aca="false">SUM(BK17:BK31)</f>
        <v>0</v>
      </c>
      <c r="BL16" s="224" t="n">
        <f aca="false">SUM(BL17:BL31)</f>
        <v>0</v>
      </c>
      <c r="BM16" s="224" t="n">
        <f aca="false">SUM(BM17:BM31)</f>
        <v>0</v>
      </c>
      <c r="BN16" s="224" t="n">
        <f aca="false">SUM(BN17:BN31)</f>
        <v>121898.4</v>
      </c>
      <c r="BO16" s="224" t="n">
        <f aca="false">SUM(BO17:BO31)</f>
        <v>141</v>
      </c>
      <c r="BP16" s="224" t="n">
        <f aca="false">SUM(BP17:BP31)</f>
        <v>22109.9</v>
      </c>
      <c r="BQ16" s="224" t="n">
        <f aca="false">SUM(BQ17:BQ31)</f>
        <v>19</v>
      </c>
      <c r="BR16" s="224" t="n">
        <f aca="false">SUM(BR17:BR31)</f>
        <v>1865615</v>
      </c>
      <c r="BS16" s="224" t="n">
        <f aca="false">SUM(BS17:BS31)</f>
        <v>686</v>
      </c>
      <c r="BT16" s="224" t="n">
        <f aca="false">SUM(BT17:BT31)</f>
        <v>6848464.3</v>
      </c>
      <c r="BU16" s="224" t="n">
        <f aca="false">SUM(BU17:BU31)</f>
        <v>2750</v>
      </c>
      <c r="BV16" s="225" t="n">
        <v>2003</v>
      </c>
      <c r="BW16" s="224"/>
      <c r="BX16" s="224"/>
      <c r="BY16" s="224"/>
      <c r="BZ16" s="224"/>
      <c r="CA16" s="224"/>
      <c r="CB16" s="224"/>
      <c r="CC16" s="224"/>
      <c r="CD16" s="224"/>
      <c r="CE16" s="224"/>
      <c r="CF16" s="224"/>
      <c r="CG16" s="224"/>
      <c r="CH16" s="224"/>
      <c r="CI16" s="224"/>
      <c r="CJ16" s="224"/>
      <c r="CK16" s="224"/>
      <c r="CL16" s="224"/>
      <c r="CM16" s="224"/>
      <c r="CN16" s="224"/>
      <c r="CO16" s="224"/>
      <c r="CP16" s="224"/>
      <c r="CQ16" s="224"/>
      <c r="CR16" s="224"/>
      <c r="CS16" s="224"/>
      <c r="CT16" s="224"/>
      <c r="CU16" s="224"/>
      <c r="CV16" s="224"/>
      <c r="CW16" s="224"/>
      <c r="CX16" s="224"/>
      <c r="CY16" s="224"/>
      <c r="CZ16" s="224"/>
      <c r="DA16" s="224"/>
      <c r="DB16" s="224"/>
      <c r="DC16" s="224"/>
      <c r="DD16" s="224"/>
      <c r="DE16" s="224"/>
      <c r="DF16" s="224"/>
      <c r="DG16" s="224"/>
      <c r="DH16" s="224"/>
      <c r="DI16" s="224"/>
      <c r="DJ16" s="224"/>
      <c r="DK16" s="224"/>
      <c r="DL16" s="224"/>
      <c r="DM16" s="224"/>
      <c r="DN16" s="224"/>
      <c r="DO16" s="224"/>
      <c r="DP16" s="224"/>
      <c r="DQ16" s="224"/>
      <c r="DR16" s="224"/>
      <c r="DS16" s="224"/>
      <c r="DT16" s="224"/>
      <c r="DU16" s="224"/>
      <c r="DV16" s="224"/>
      <c r="DW16" s="224"/>
      <c r="DX16" s="224"/>
      <c r="DY16" s="224"/>
      <c r="DZ16" s="224"/>
      <c r="EA16" s="224"/>
      <c r="EB16" s="224"/>
      <c r="EC16" s="224"/>
      <c r="ED16" s="224"/>
      <c r="EE16" s="224"/>
      <c r="EF16" s="224"/>
      <c r="EG16" s="224"/>
      <c r="EH16" s="224"/>
      <c r="EI16" s="224"/>
      <c r="EJ16" s="224"/>
      <c r="EK16" s="224"/>
      <c r="EL16" s="224"/>
      <c r="EM16" s="224"/>
      <c r="EN16" s="224"/>
      <c r="EO16" s="224"/>
      <c r="EP16" s="224"/>
      <c r="EQ16" s="224"/>
      <c r="ER16" s="224"/>
      <c r="ES16" s="224"/>
      <c r="ET16" s="224"/>
      <c r="EU16" s="224"/>
      <c r="EV16" s="224"/>
      <c r="EW16" s="224"/>
      <c r="EX16" s="224"/>
      <c r="EY16" s="224"/>
      <c r="EZ16" s="224"/>
      <c r="FA16" s="224"/>
      <c r="FB16" s="224"/>
      <c r="FC16" s="224"/>
      <c r="FD16" s="224"/>
      <c r="FE16" s="224"/>
      <c r="FF16" s="224"/>
      <c r="FG16" s="224"/>
      <c r="FH16" s="224"/>
      <c r="FI16" s="224"/>
      <c r="FJ16" s="224"/>
      <c r="FK16" s="224"/>
    </row>
    <row r="17" customFormat="false" ht="21" hidden="false" customHeight="true" outlineLevel="0" collapsed="false">
      <c r="A17" s="229" t="s">
        <v>248</v>
      </c>
      <c r="B17" s="217" t="n">
        <f aca="false">SUM(D17,F17,J17,L17,N17,R17,T17,V17,Z17,AB17,AD17,AF17,AH17,AJ17,AN17,AP17,AR17,AV17,AX17,AZ17,BB17,BF17,BH17,BJ17,BN17,BP17,BR17,BT17)</f>
        <v>62113966.6</v>
      </c>
      <c r="C17" s="218" t="n">
        <f aca="false">SUM(E17,G17,K17,M17,O17,S17,U17,W17,AA17,AC17,AE17,AG17,AI17,AK17,AO17,AQ17,AS17,AW17,AY17,BA17,BC17,BG17,BI17,BK17,BO17,BQ17,BS17,BU17)</f>
        <v>25507</v>
      </c>
      <c r="D17" s="217" t="n">
        <v>5222055</v>
      </c>
      <c r="E17" s="218" t="n">
        <v>4779</v>
      </c>
      <c r="F17" s="217" t="n">
        <v>13091695</v>
      </c>
      <c r="G17" s="218" t="n">
        <v>8193</v>
      </c>
      <c r="H17" s="203"/>
      <c r="I17" s="203"/>
      <c r="J17" s="217" t="n">
        <v>431782</v>
      </c>
      <c r="K17" s="218" t="n">
        <v>27</v>
      </c>
      <c r="L17" s="217" t="n">
        <v>145970</v>
      </c>
      <c r="M17" s="218" t="n">
        <v>43</v>
      </c>
      <c r="N17" s="217" t="n">
        <v>34574572</v>
      </c>
      <c r="O17" s="218" t="n">
        <v>2891</v>
      </c>
      <c r="P17" s="230" t="s">
        <v>144</v>
      </c>
      <c r="Q17" s="229" t="s">
        <v>248</v>
      </c>
      <c r="R17" s="217" t="n">
        <v>0</v>
      </c>
      <c r="S17" s="218" t="n">
        <v>0</v>
      </c>
      <c r="T17" s="217" t="n">
        <v>0</v>
      </c>
      <c r="U17" s="218" t="n">
        <v>0</v>
      </c>
      <c r="V17" s="217" t="n">
        <v>1556924.8</v>
      </c>
      <c r="W17" s="218" t="n">
        <v>3617</v>
      </c>
      <c r="X17" s="206"/>
      <c r="Y17" s="206"/>
      <c r="Z17" s="217" t="n">
        <v>364639.1</v>
      </c>
      <c r="AA17" s="218" t="n">
        <v>108</v>
      </c>
      <c r="AB17" s="217" t="n">
        <v>88833</v>
      </c>
      <c r="AC17" s="218" t="n">
        <v>13</v>
      </c>
      <c r="AD17" s="218" t="n">
        <v>0</v>
      </c>
      <c r="AE17" s="218" t="n">
        <v>0</v>
      </c>
      <c r="AF17" s="218" t="n">
        <v>4158</v>
      </c>
      <c r="AG17" s="218" t="n">
        <v>3</v>
      </c>
      <c r="AH17" s="218" t="n">
        <v>3552</v>
      </c>
      <c r="AI17" s="218" t="n">
        <v>7</v>
      </c>
      <c r="AJ17" s="217" t="n">
        <v>2255312.7</v>
      </c>
      <c r="AK17" s="218" t="n">
        <v>3129</v>
      </c>
      <c r="AL17" s="230" t="s">
        <v>144</v>
      </c>
      <c r="AM17" s="229" t="s">
        <v>248</v>
      </c>
      <c r="AN17" s="217" t="n">
        <v>173825</v>
      </c>
      <c r="AO17" s="218" t="n">
        <v>153</v>
      </c>
      <c r="AP17" s="217" t="n">
        <v>1420454</v>
      </c>
      <c r="AQ17" s="218" t="n">
        <v>417</v>
      </c>
      <c r="AR17" s="217" t="n">
        <v>248713</v>
      </c>
      <c r="AS17" s="218" t="n">
        <v>369</v>
      </c>
      <c r="AT17" s="231"/>
      <c r="AU17" s="231"/>
      <c r="AV17" s="217" t="n">
        <v>1490580.5</v>
      </c>
      <c r="AW17" s="218" t="n">
        <v>1307</v>
      </c>
      <c r="AX17" s="217" t="n">
        <v>171731</v>
      </c>
      <c r="AY17" s="217" t="n">
        <v>74</v>
      </c>
      <c r="AZ17" s="217" t="n">
        <v>0</v>
      </c>
      <c r="BA17" s="218" t="n">
        <v>0</v>
      </c>
      <c r="BB17" s="217" t="n">
        <v>237001.3</v>
      </c>
      <c r="BC17" s="218" t="n">
        <v>68</v>
      </c>
      <c r="BD17" s="230" t="s">
        <v>144</v>
      </c>
      <c r="BE17" s="229" t="s">
        <v>248</v>
      </c>
      <c r="BF17" s="217" t="n">
        <v>36399.4</v>
      </c>
      <c r="BG17" s="218" t="n">
        <v>16</v>
      </c>
      <c r="BH17" s="217" t="n">
        <v>0</v>
      </c>
      <c r="BI17" s="218" t="n">
        <v>0</v>
      </c>
      <c r="BJ17" s="217" t="n">
        <v>0</v>
      </c>
      <c r="BK17" s="218" t="n">
        <v>0</v>
      </c>
      <c r="BL17" s="203"/>
      <c r="BM17" s="203"/>
      <c r="BN17" s="217" t="n">
        <v>6031</v>
      </c>
      <c r="BO17" s="218" t="n">
        <v>10</v>
      </c>
      <c r="BP17" s="217" t="n">
        <v>545</v>
      </c>
      <c r="BQ17" s="218" t="n">
        <v>1</v>
      </c>
      <c r="BR17" s="217" t="n">
        <v>215878</v>
      </c>
      <c r="BS17" s="218" t="n">
        <v>88</v>
      </c>
      <c r="BT17" s="217" t="n">
        <v>373314.8</v>
      </c>
      <c r="BU17" s="218" t="n">
        <v>194</v>
      </c>
      <c r="BV17" s="230" t="s">
        <v>144</v>
      </c>
      <c r="BW17" s="149"/>
      <c r="BX17" s="149"/>
      <c r="BY17" s="149"/>
    </row>
    <row r="18" customFormat="false" ht="21" hidden="false" customHeight="true" outlineLevel="0" collapsed="false">
      <c r="A18" s="229" t="s">
        <v>249</v>
      </c>
      <c r="B18" s="217" t="n">
        <f aca="false">SUM(D18,F18,J18,L18,N18,R18,T18,V18,Z18,AB18,AD18,AF18,AH18,AJ18,AN18,AP18,AR18,AV18,AX18,AZ18,BB18,BF18,BH18,BJ18,BN18,BP18,BR18,BT18)</f>
        <v>13341476</v>
      </c>
      <c r="C18" s="218" t="n">
        <f aca="false">SUM(E18,G18,K18,M18,O18,S18,U18,W18,AA18,AC18,AE18,AG18,AI18,AK18,AO18,AQ18,AS18,AW18,AY18,BA18,BC18,BG18,BI18,BK18,BO18,BQ18,BS18,BU18)</f>
        <v>7936</v>
      </c>
      <c r="D18" s="217" t="n">
        <v>2109159</v>
      </c>
      <c r="E18" s="218" t="n">
        <v>2184</v>
      </c>
      <c r="F18" s="217" t="n">
        <v>3235578</v>
      </c>
      <c r="G18" s="218" t="n">
        <v>2470</v>
      </c>
      <c r="H18" s="203"/>
      <c r="I18" s="203"/>
      <c r="J18" s="217" t="n">
        <v>15723</v>
      </c>
      <c r="K18" s="218" t="n">
        <v>13</v>
      </c>
      <c r="L18" s="217" t="n">
        <v>34524</v>
      </c>
      <c r="M18" s="218" t="n">
        <v>15</v>
      </c>
      <c r="N18" s="217" t="n">
        <v>5905899</v>
      </c>
      <c r="O18" s="218" t="n">
        <v>596</v>
      </c>
      <c r="P18" s="232" t="s">
        <v>146</v>
      </c>
      <c r="Q18" s="229" t="s">
        <v>249</v>
      </c>
      <c r="R18" s="217" t="n">
        <v>0</v>
      </c>
      <c r="S18" s="218" t="n">
        <v>0</v>
      </c>
      <c r="T18" s="217" t="n">
        <v>0</v>
      </c>
      <c r="U18" s="218" t="n">
        <v>0</v>
      </c>
      <c r="V18" s="217" t="n">
        <v>434930</v>
      </c>
      <c r="W18" s="218" t="n">
        <v>923</v>
      </c>
      <c r="X18" s="206"/>
      <c r="Y18" s="206"/>
      <c r="Z18" s="217" t="n">
        <v>158262</v>
      </c>
      <c r="AA18" s="218" t="n">
        <v>29</v>
      </c>
      <c r="AB18" s="217" t="n">
        <v>28735</v>
      </c>
      <c r="AC18" s="218" t="n">
        <v>6</v>
      </c>
      <c r="AD18" s="218" t="n">
        <v>0</v>
      </c>
      <c r="AE18" s="218" t="n">
        <v>0</v>
      </c>
      <c r="AF18" s="218" t="n">
        <v>0</v>
      </c>
      <c r="AG18" s="218" t="n">
        <v>0</v>
      </c>
      <c r="AH18" s="218" t="n">
        <v>930</v>
      </c>
      <c r="AI18" s="218" t="n">
        <v>1</v>
      </c>
      <c r="AJ18" s="217" t="n">
        <v>688810</v>
      </c>
      <c r="AK18" s="218" t="n">
        <v>1055</v>
      </c>
      <c r="AL18" s="232" t="s">
        <v>146</v>
      </c>
      <c r="AM18" s="229" t="s">
        <v>249</v>
      </c>
      <c r="AN18" s="217" t="n">
        <v>82240</v>
      </c>
      <c r="AO18" s="218" t="n">
        <v>85</v>
      </c>
      <c r="AP18" s="217" t="n">
        <v>95365</v>
      </c>
      <c r="AQ18" s="218" t="n">
        <v>34</v>
      </c>
      <c r="AR18" s="217" t="n">
        <v>12159</v>
      </c>
      <c r="AS18" s="218" t="n">
        <v>40</v>
      </c>
      <c r="AT18" s="220"/>
      <c r="AU18" s="220"/>
      <c r="AV18" s="217" t="n">
        <v>261775</v>
      </c>
      <c r="AW18" s="218" t="n">
        <v>260</v>
      </c>
      <c r="AX18" s="217" t="n">
        <v>197937</v>
      </c>
      <c r="AY18" s="217" t="n">
        <v>127</v>
      </c>
      <c r="AZ18" s="217" t="n">
        <v>0</v>
      </c>
      <c r="BA18" s="218" t="n">
        <v>0</v>
      </c>
      <c r="BB18" s="217" t="n">
        <v>22612</v>
      </c>
      <c r="BC18" s="218" t="n">
        <v>31</v>
      </c>
      <c r="BD18" s="232" t="s">
        <v>146</v>
      </c>
      <c r="BE18" s="229" t="s">
        <v>249</v>
      </c>
      <c r="BF18" s="217" t="n">
        <v>0</v>
      </c>
      <c r="BG18" s="218" t="n">
        <v>0</v>
      </c>
      <c r="BH18" s="217" t="n">
        <v>0</v>
      </c>
      <c r="BI18" s="218" t="n">
        <v>0</v>
      </c>
      <c r="BJ18" s="217" t="n">
        <v>0</v>
      </c>
      <c r="BK18" s="218" t="n">
        <v>0</v>
      </c>
      <c r="BL18" s="203"/>
      <c r="BM18" s="203"/>
      <c r="BN18" s="217" t="n">
        <v>0</v>
      </c>
      <c r="BO18" s="218" t="n">
        <v>0</v>
      </c>
      <c r="BP18" s="217" t="n">
        <v>2929</v>
      </c>
      <c r="BQ18" s="218" t="n">
        <v>1</v>
      </c>
      <c r="BR18" s="217" t="n">
        <v>22963</v>
      </c>
      <c r="BS18" s="218" t="n">
        <v>26</v>
      </c>
      <c r="BT18" s="217" t="n">
        <v>30946</v>
      </c>
      <c r="BU18" s="218" t="n">
        <v>40</v>
      </c>
      <c r="BV18" s="232" t="s">
        <v>146</v>
      </c>
      <c r="BW18" s="149"/>
      <c r="BX18" s="149"/>
      <c r="BY18" s="149"/>
    </row>
    <row r="19" customFormat="false" ht="21" hidden="false" customHeight="true" outlineLevel="0" collapsed="false">
      <c r="A19" s="229" t="s">
        <v>250</v>
      </c>
      <c r="B19" s="217" t="n">
        <f aca="false">SUM(D19,F19,J19,L19,N19,R19,T19,V19,Z19,AB19,AD19,AF19,AH19,AJ19,AN19,AP19,AR19,AV19,AX19,AZ19,BB19,BF19,BH19,BJ19,BN19,BP19,BR19,BT19)</f>
        <v>36310881.3</v>
      </c>
      <c r="C19" s="218" t="n">
        <f aca="false">SUM(E19,G19,K19,M19,O19,S19,U19,W19,AA19,AC19,AE19,AG19,AI19,AK19,AO19,AQ19,AS19,AW19,AY19,BA19,BC19,BG19,BI19,BK19,BO19,BQ19,BS19,BU19)</f>
        <v>16482</v>
      </c>
      <c r="D19" s="217" t="n">
        <v>4028386.1</v>
      </c>
      <c r="E19" s="218" t="n">
        <v>3964</v>
      </c>
      <c r="F19" s="217" t="n">
        <v>9755958.2</v>
      </c>
      <c r="G19" s="218" t="n">
        <v>5442</v>
      </c>
      <c r="H19" s="203"/>
      <c r="I19" s="203"/>
      <c r="J19" s="217" t="n">
        <v>114032</v>
      </c>
      <c r="K19" s="218" t="n">
        <v>50</v>
      </c>
      <c r="L19" s="217" t="n">
        <v>316672</v>
      </c>
      <c r="M19" s="218" t="n">
        <v>63</v>
      </c>
      <c r="N19" s="217" t="n">
        <v>16141687</v>
      </c>
      <c r="O19" s="218" t="n">
        <v>1929</v>
      </c>
      <c r="P19" s="232" t="s">
        <v>148</v>
      </c>
      <c r="Q19" s="229" t="s">
        <v>250</v>
      </c>
      <c r="R19" s="217" t="n">
        <v>0</v>
      </c>
      <c r="S19" s="218" t="n">
        <v>0</v>
      </c>
      <c r="T19" s="217" t="n">
        <v>108962</v>
      </c>
      <c r="U19" s="218" t="n">
        <v>23</v>
      </c>
      <c r="V19" s="217" t="n">
        <v>1030792.7</v>
      </c>
      <c r="W19" s="218" t="n">
        <v>2403</v>
      </c>
      <c r="X19" s="206"/>
      <c r="Y19" s="206"/>
      <c r="Z19" s="217" t="n">
        <v>24567</v>
      </c>
      <c r="AA19" s="218" t="n">
        <v>18</v>
      </c>
      <c r="AB19" s="217" t="n">
        <v>51055</v>
      </c>
      <c r="AC19" s="218" t="n">
        <v>9</v>
      </c>
      <c r="AD19" s="233" t="n">
        <v>1205.2</v>
      </c>
      <c r="AE19" s="218" t="n">
        <v>2</v>
      </c>
      <c r="AF19" s="218" t="n">
        <v>3491</v>
      </c>
      <c r="AG19" s="218" t="n">
        <v>7</v>
      </c>
      <c r="AH19" s="218" t="n">
        <v>2680</v>
      </c>
      <c r="AI19" s="218" t="n">
        <v>3</v>
      </c>
      <c r="AJ19" s="217" t="n">
        <v>999890</v>
      </c>
      <c r="AK19" s="218" t="n">
        <v>1421</v>
      </c>
      <c r="AL19" s="232" t="s">
        <v>148</v>
      </c>
      <c r="AM19" s="229" t="s">
        <v>250</v>
      </c>
      <c r="AN19" s="217" t="n">
        <v>86124</v>
      </c>
      <c r="AO19" s="218" t="n">
        <v>79</v>
      </c>
      <c r="AP19" s="217" t="n">
        <v>492636</v>
      </c>
      <c r="AQ19" s="218" t="n">
        <v>105</v>
      </c>
      <c r="AR19" s="217" t="n">
        <v>215918</v>
      </c>
      <c r="AS19" s="218" t="n">
        <v>68</v>
      </c>
      <c r="AT19" s="220"/>
      <c r="AU19" s="220"/>
      <c r="AV19" s="217" t="n">
        <v>935892.5</v>
      </c>
      <c r="AW19" s="218" t="n">
        <v>441</v>
      </c>
      <c r="AX19" s="217" t="n">
        <v>245324</v>
      </c>
      <c r="AY19" s="217" t="n">
        <v>88</v>
      </c>
      <c r="AZ19" s="217" t="n">
        <v>3661</v>
      </c>
      <c r="BA19" s="218" t="n">
        <v>4</v>
      </c>
      <c r="BB19" s="217" t="n">
        <v>31191</v>
      </c>
      <c r="BC19" s="218" t="n">
        <v>32</v>
      </c>
      <c r="BD19" s="232" t="s">
        <v>148</v>
      </c>
      <c r="BE19" s="229" t="s">
        <v>250</v>
      </c>
      <c r="BF19" s="217" t="n">
        <v>616.3</v>
      </c>
      <c r="BG19" s="218" t="n">
        <v>1</v>
      </c>
      <c r="BH19" s="217" t="n">
        <v>0</v>
      </c>
      <c r="BI19" s="218" t="n">
        <v>0</v>
      </c>
      <c r="BJ19" s="217"/>
      <c r="BK19" s="218"/>
      <c r="BL19" s="203"/>
      <c r="BM19" s="203"/>
      <c r="BN19" s="217" t="n">
        <v>14415</v>
      </c>
      <c r="BO19" s="218" t="n">
        <v>17</v>
      </c>
      <c r="BP19" s="217" t="n">
        <v>585</v>
      </c>
      <c r="BQ19" s="218" t="n">
        <v>2</v>
      </c>
      <c r="BR19" s="217" t="n">
        <v>179025</v>
      </c>
      <c r="BS19" s="218" t="n">
        <v>51</v>
      </c>
      <c r="BT19" s="217" t="n">
        <v>1526115.3</v>
      </c>
      <c r="BU19" s="218" t="n">
        <v>260</v>
      </c>
      <c r="BV19" s="232" t="s">
        <v>148</v>
      </c>
      <c r="BW19" s="149"/>
      <c r="BX19" s="149"/>
      <c r="BY19" s="149"/>
    </row>
    <row r="20" customFormat="false" ht="21" hidden="false" customHeight="true" outlineLevel="0" collapsed="false">
      <c r="A20" s="229" t="s">
        <v>251</v>
      </c>
      <c r="B20" s="217" t="n">
        <f aca="false">SUM(D20,F20,J20,L20,N20,R20,T20,V20,Z20,AB20,AD20,AF20,AH20,AJ20,AN20,AP20,AR20,AV20,AX20,AZ20,BB20,BF20,BH20,BJ20,BN20,BP20,BR20,BT20)</f>
        <v>50401826.9</v>
      </c>
      <c r="C20" s="218" t="n">
        <f aca="false">SUM(E20,G20,K20,M20,O20,S20,U20,W20,AA20,AC20,AE20,AG20,AI20,AK20,AO20,AQ20,AS20,AW20,AY20,BA20,BC20,BG20,BI20,BK20,BO20,BQ20,BS20,BU20)</f>
        <v>18275</v>
      </c>
      <c r="D20" s="217" t="n">
        <v>4704927</v>
      </c>
      <c r="E20" s="218" t="n">
        <v>6081</v>
      </c>
      <c r="F20" s="217" t="n">
        <v>5968937.8</v>
      </c>
      <c r="G20" s="218" t="n">
        <v>4435</v>
      </c>
      <c r="H20" s="203"/>
      <c r="I20" s="203"/>
      <c r="J20" s="217" t="n">
        <v>0</v>
      </c>
      <c r="K20" s="218" t="n">
        <v>0</v>
      </c>
      <c r="L20" s="217" t="n">
        <v>118536</v>
      </c>
      <c r="M20" s="218" t="n">
        <v>21</v>
      </c>
      <c r="N20" s="217" t="n">
        <v>33099980.2</v>
      </c>
      <c r="O20" s="218" t="n">
        <v>2767</v>
      </c>
      <c r="P20" s="232" t="s">
        <v>150</v>
      </c>
      <c r="Q20" s="229" t="s">
        <v>251</v>
      </c>
      <c r="R20" s="217" t="n">
        <v>0</v>
      </c>
      <c r="S20" s="218" t="n">
        <v>0</v>
      </c>
      <c r="T20" s="217" t="n">
        <v>443706</v>
      </c>
      <c r="U20" s="218" t="n">
        <v>115</v>
      </c>
      <c r="V20" s="217" t="n">
        <v>877334</v>
      </c>
      <c r="W20" s="218" t="n">
        <v>2600</v>
      </c>
      <c r="X20" s="206"/>
      <c r="Y20" s="206"/>
      <c r="Z20" s="217" t="n">
        <v>50795</v>
      </c>
      <c r="AA20" s="218" t="n">
        <v>13</v>
      </c>
      <c r="AB20" s="217" t="n">
        <v>77929</v>
      </c>
      <c r="AC20" s="218" t="n">
        <v>40</v>
      </c>
      <c r="AD20" s="234" t="n">
        <v>1676</v>
      </c>
      <c r="AE20" s="218" t="n">
        <v>3</v>
      </c>
      <c r="AF20" s="218" t="n">
        <v>0</v>
      </c>
      <c r="AG20" s="218" t="n">
        <v>0</v>
      </c>
      <c r="AH20" s="218" t="n">
        <v>1003</v>
      </c>
      <c r="AI20" s="218" t="n">
        <v>1</v>
      </c>
      <c r="AJ20" s="217" t="n">
        <v>825812.2</v>
      </c>
      <c r="AK20" s="218" t="n">
        <v>1302</v>
      </c>
      <c r="AL20" s="232" t="s">
        <v>150</v>
      </c>
      <c r="AM20" s="229" t="s">
        <v>251</v>
      </c>
      <c r="AN20" s="217" t="n">
        <v>0</v>
      </c>
      <c r="AO20" s="218" t="n">
        <v>0</v>
      </c>
      <c r="AP20" s="217" t="n">
        <v>67410</v>
      </c>
      <c r="AQ20" s="218" t="n">
        <v>39</v>
      </c>
      <c r="AR20" s="217" t="n">
        <v>156380.1</v>
      </c>
      <c r="AS20" s="218" t="n">
        <v>92</v>
      </c>
      <c r="AT20" s="220"/>
      <c r="AU20" s="220"/>
      <c r="AV20" s="217" t="n">
        <v>706281.2</v>
      </c>
      <c r="AW20" s="218" t="n">
        <v>254</v>
      </c>
      <c r="AX20" s="217" t="n">
        <v>1471119</v>
      </c>
      <c r="AY20" s="217" t="n">
        <v>136</v>
      </c>
      <c r="AZ20" s="217" t="n">
        <v>0</v>
      </c>
      <c r="BA20" s="218" t="n">
        <v>0</v>
      </c>
      <c r="BB20" s="217" t="n">
        <v>676</v>
      </c>
      <c r="BC20" s="218" t="n">
        <v>1</v>
      </c>
      <c r="BD20" s="232" t="s">
        <v>150</v>
      </c>
      <c r="BE20" s="229" t="s">
        <v>251</v>
      </c>
      <c r="BF20" s="217" t="n">
        <v>0</v>
      </c>
      <c r="BG20" s="218" t="n">
        <v>0</v>
      </c>
      <c r="BH20" s="217" t="n">
        <v>0</v>
      </c>
      <c r="BI20" s="218" t="n">
        <v>0</v>
      </c>
      <c r="BJ20" s="217" t="n">
        <v>0</v>
      </c>
      <c r="BK20" s="218" t="n">
        <v>0</v>
      </c>
      <c r="BL20" s="203"/>
      <c r="BM20" s="203"/>
      <c r="BN20" s="217" t="n">
        <v>21108</v>
      </c>
      <c r="BO20" s="218" t="n">
        <v>12</v>
      </c>
      <c r="BP20" s="217" t="n">
        <v>2731</v>
      </c>
      <c r="BQ20" s="218" t="n">
        <v>3</v>
      </c>
      <c r="BR20" s="217" t="n">
        <v>159035</v>
      </c>
      <c r="BS20" s="218" t="n">
        <v>40</v>
      </c>
      <c r="BT20" s="217" t="n">
        <v>1646450.4</v>
      </c>
      <c r="BU20" s="218" t="n">
        <v>320</v>
      </c>
      <c r="BV20" s="232" t="s">
        <v>150</v>
      </c>
      <c r="BW20" s="149"/>
      <c r="BX20" s="149"/>
      <c r="BY20" s="149"/>
    </row>
    <row r="21" customFormat="false" ht="21" hidden="false" customHeight="true" outlineLevel="0" collapsed="false">
      <c r="A21" s="229" t="s">
        <v>252</v>
      </c>
      <c r="B21" s="217" t="n">
        <f aca="false">SUM(D21,F21,J21,L21,N21,R21,T21,V21,Z21,AB21,AD21,AF21,AH21,AJ21,AN21,AP21,AR21,AV21,AX21,AZ21,BB21,BF21,BH21,BJ21,BN21,BP21,BR21,BT21)</f>
        <v>55148273.8</v>
      </c>
      <c r="C21" s="218" t="n">
        <f aca="false">SUM(E21,G21,K21,M21,O21,S21,U21,W21,AA21,AC21,AE21,AG21,AI21,AK21,AO21,AQ21,AS21,AW21,AY21,BA21,BC21,BG21,BI21,BK21,BO21,BQ21,BS21,BU21)</f>
        <v>22667</v>
      </c>
      <c r="D21" s="217" t="n">
        <v>6766091.6</v>
      </c>
      <c r="E21" s="218" t="n">
        <v>6524</v>
      </c>
      <c r="F21" s="217" t="n">
        <v>10872009.3</v>
      </c>
      <c r="G21" s="218" t="n">
        <v>6452</v>
      </c>
      <c r="H21" s="203"/>
      <c r="I21" s="203"/>
      <c r="J21" s="217" t="n">
        <v>128568</v>
      </c>
      <c r="K21" s="218" t="n">
        <v>25</v>
      </c>
      <c r="L21" s="217" t="n">
        <v>984532</v>
      </c>
      <c r="M21" s="218" t="n">
        <v>293</v>
      </c>
      <c r="N21" s="217" t="n">
        <v>30277964.3</v>
      </c>
      <c r="O21" s="218" t="n">
        <v>3170</v>
      </c>
      <c r="P21" s="232" t="s">
        <v>152</v>
      </c>
      <c r="Q21" s="229" t="s">
        <v>252</v>
      </c>
      <c r="R21" s="217" t="n">
        <v>0</v>
      </c>
      <c r="S21" s="218" t="n">
        <v>0</v>
      </c>
      <c r="T21" s="217" t="n">
        <v>78103</v>
      </c>
      <c r="U21" s="218" t="n">
        <v>7</v>
      </c>
      <c r="V21" s="217" t="n">
        <v>1000740.5</v>
      </c>
      <c r="W21" s="218" t="n">
        <v>2061</v>
      </c>
      <c r="X21" s="220"/>
      <c r="Y21" s="220"/>
      <c r="Z21" s="217" t="n">
        <v>53143</v>
      </c>
      <c r="AA21" s="218" t="n">
        <v>17</v>
      </c>
      <c r="AB21" s="217" t="n">
        <v>48441</v>
      </c>
      <c r="AC21" s="218" t="n">
        <v>17</v>
      </c>
      <c r="AD21" s="234" t="n">
        <v>14199.4</v>
      </c>
      <c r="AE21" s="218" t="n">
        <v>3</v>
      </c>
      <c r="AF21" s="218" t="n">
        <v>2029</v>
      </c>
      <c r="AG21" s="218" t="n">
        <v>3</v>
      </c>
      <c r="AH21" s="218" t="n">
        <v>4957</v>
      </c>
      <c r="AI21" s="218" t="n">
        <v>5</v>
      </c>
      <c r="AJ21" s="217" t="n">
        <v>1339864.3</v>
      </c>
      <c r="AK21" s="218" t="n">
        <v>2442</v>
      </c>
      <c r="AL21" s="232" t="s">
        <v>152</v>
      </c>
      <c r="AM21" s="229" t="s">
        <v>252</v>
      </c>
      <c r="AN21" s="217" t="n">
        <v>0</v>
      </c>
      <c r="AO21" s="218" t="n">
        <v>0</v>
      </c>
      <c r="AP21" s="217" t="n">
        <v>45586</v>
      </c>
      <c r="AQ21" s="218" t="n">
        <v>29</v>
      </c>
      <c r="AR21" s="217" t="n">
        <v>307554.6</v>
      </c>
      <c r="AS21" s="218" t="n">
        <v>178</v>
      </c>
      <c r="AT21" s="220"/>
      <c r="AU21" s="220"/>
      <c r="AV21" s="217" t="n">
        <v>1222416.3</v>
      </c>
      <c r="AW21" s="218" t="n">
        <v>638</v>
      </c>
      <c r="AX21" s="217" t="n">
        <v>744038</v>
      </c>
      <c r="AY21" s="217" t="n">
        <v>181</v>
      </c>
      <c r="AZ21" s="217" t="n">
        <v>16126</v>
      </c>
      <c r="BA21" s="218" t="n">
        <v>9</v>
      </c>
      <c r="BB21" s="217" t="n">
        <v>0</v>
      </c>
      <c r="BC21" s="218" t="n">
        <v>0</v>
      </c>
      <c r="BD21" s="232" t="s">
        <v>152</v>
      </c>
      <c r="BE21" s="229" t="s">
        <v>252</v>
      </c>
      <c r="BF21" s="217" t="n">
        <v>0</v>
      </c>
      <c r="BG21" s="218" t="n">
        <v>0</v>
      </c>
      <c r="BH21" s="217" t="n">
        <v>0</v>
      </c>
      <c r="BI21" s="218" t="n">
        <v>0</v>
      </c>
      <c r="BJ21" s="217" t="n">
        <v>0</v>
      </c>
      <c r="BK21" s="218" t="n">
        <v>0</v>
      </c>
      <c r="BL21" s="203"/>
      <c r="BM21" s="203"/>
      <c r="BN21" s="217" t="n">
        <v>10723</v>
      </c>
      <c r="BO21" s="218" t="n">
        <v>14</v>
      </c>
      <c r="BP21" s="217" t="n">
        <v>0</v>
      </c>
      <c r="BQ21" s="218" t="n">
        <v>0</v>
      </c>
      <c r="BR21" s="217" t="n">
        <v>208059</v>
      </c>
      <c r="BS21" s="218" t="n">
        <v>51</v>
      </c>
      <c r="BT21" s="217" t="n">
        <v>1023128.5</v>
      </c>
      <c r="BU21" s="218" t="n">
        <v>548</v>
      </c>
      <c r="BV21" s="232" t="s">
        <v>152</v>
      </c>
      <c r="BW21" s="149"/>
      <c r="BX21" s="149"/>
      <c r="BY21" s="149"/>
    </row>
    <row r="22" customFormat="false" ht="21" hidden="false" customHeight="true" outlineLevel="0" collapsed="false">
      <c r="A22" s="229" t="s">
        <v>253</v>
      </c>
      <c r="B22" s="217" t="n">
        <f aca="false">SUM(D22,F22,J22,L22,N22,R22,T22,V22,Z22,AB22,AD22,AF22,AH22,AJ22,AN22,AP22,AR22,AV22,AX22,AZ22,BB22,BF22,BH22,BJ22,BN22,BP22,BR22,BT22)</f>
        <v>38449563.9</v>
      </c>
      <c r="C22" s="218" t="n">
        <f aca="false">SUM(E22,G22,K22,M22,O22,S22,U22,W22,AA22,AC22,AE22,AG22,AI22,AK22,AO22,AQ22,AS22,AW22,AY22,BA22,BC22,BG22,BI22,BK22,BO22,BQ22,BS22,BU22)</f>
        <v>16826</v>
      </c>
      <c r="D22" s="217" t="n">
        <v>3565127</v>
      </c>
      <c r="E22" s="218" t="n">
        <v>3627</v>
      </c>
      <c r="F22" s="217" t="n">
        <v>7859703.8</v>
      </c>
      <c r="G22" s="218" t="n">
        <v>5297</v>
      </c>
      <c r="H22" s="203"/>
      <c r="I22" s="203"/>
      <c r="J22" s="217" t="n">
        <v>20353</v>
      </c>
      <c r="K22" s="218" t="n">
        <v>9</v>
      </c>
      <c r="L22" s="217" t="n">
        <v>110959</v>
      </c>
      <c r="M22" s="218" t="n">
        <v>53</v>
      </c>
      <c r="N22" s="217" t="n">
        <v>21260856</v>
      </c>
      <c r="O22" s="218" t="n">
        <v>2233</v>
      </c>
      <c r="P22" s="232" t="s">
        <v>154</v>
      </c>
      <c r="Q22" s="229" t="s">
        <v>253</v>
      </c>
      <c r="R22" s="217" t="n">
        <v>0</v>
      </c>
      <c r="S22" s="218" t="n">
        <v>0</v>
      </c>
      <c r="T22" s="217" t="n">
        <v>161413</v>
      </c>
      <c r="U22" s="218" t="n">
        <v>4</v>
      </c>
      <c r="V22" s="217" t="n">
        <v>782654</v>
      </c>
      <c r="W22" s="218" t="n">
        <v>1707</v>
      </c>
      <c r="X22" s="206"/>
      <c r="Y22" s="206"/>
      <c r="Z22" s="217" t="n">
        <v>80877</v>
      </c>
      <c r="AA22" s="218" t="n">
        <v>27</v>
      </c>
      <c r="AB22" s="217" t="n">
        <v>46087</v>
      </c>
      <c r="AC22" s="218" t="n">
        <v>13</v>
      </c>
      <c r="AD22" s="234" t="n">
        <v>673</v>
      </c>
      <c r="AE22" s="218" t="n">
        <v>1</v>
      </c>
      <c r="AF22" s="218" t="n">
        <v>4700</v>
      </c>
      <c r="AG22" s="218" t="n">
        <v>3</v>
      </c>
      <c r="AH22" s="218" t="n">
        <v>1050</v>
      </c>
      <c r="AI22" s="218" t="n">
        <v>2</v>
      </c>
      <c r="AJ22" s="217" t="n">
        <v>1483982.8</v>
      </c>
      <c r="AK22" s="218" t="n">
        <v>2203</v>
      </c>
      <c r="AL22" s="232" t="s">
        <v>154</v>
      </c>
      <c r="AM22" s="229" t="s">
        <v>253</v>
      </c>
      <c r="AN22" s="217" t="n">
        <v>182322</v>
      </c>
      <c r="AO22" s="218" t="n">
        <v>167</v>
      </c>
      <c r="AP22" s="217" t="n">
        <v>343989</v>
      </c>
      <c r="AQ22" s="218" t="n">
        <v>320</v>
      </c>
      <c r="AR22" s="217" t="n">
        <v>72957.7</v>
      </c>
      <c r="AS22" s="218" t="n">
        <v>79</v>
      </c>
      <c r="AT22" s="220"/>
      <c r="AU22" s="220"/>
      <c r="AV22" s="217" t="n">
        <v>1103807.4</v>
      </c>
      <c r="AW22" s="218" t="n">
        <v>675</v>
      </c>
      <c r="AX22" s="217" t="n">
        <v>882837.2</v>
      </c>
      <c r="AY22" s="217" t="n">
        <v>101</v>
      </c>
      <c r="AZ22" s="217" t="n">
        <v>0</v>
      </c>
      <c r="BA22" s="218" t="n">
        <v>0</v>
      </c>
      <c r="BB22" s="217" t="n">
        <v>53214</v>
      </c>
      <c r="BC22" s="218" t="n">
        <v>65</v>
      </c>
      <c r="BD22" s="232" t="s">
        <v>154</v>
      </c>
      <c r="BE22" s="229" t="s">
        <v>253</v>
      </c>
      <c r="BF22" s="217" t="n">
        <v>0</v>
      </c>
      <c r="BG22" s="218" t="n">
        <v>0</v>
      </c>
      <c r="BH22" s="217" t="n">
        <v>0</v>
      </c>
      <c r="BI22" s="218" t="n">
        <v>0</v>
      </c>
      <c r="BJ22" s="217" t="n">
        <v>0</v>
      </c>
      <c r="BK22" s="218" t="n">
        <v>0</v>
      </c>
      <c r="BL22" s="203"/>
      <c r="BM22" s="203"/>
      <c r="BN22" s="217" t="n">
        <v>4589</v>
      </c>
      <c r="BO22" s="218" t="n">
        <v>6</v>
      </c>
      <c r="BP22" s="217" t="n">
        <v>4040</v>
      </c>
      <c r="BQ22" s="218" t="n">
        <v>6</v>
      </c>
      <c r="BR22" s="217" t="n">
        <v>160236</v>
      </c>
      <c r="BS22" s="218" t="n">
        <v>33</v>
      </c>
      <c r="BT22" s="217" t="n">
        <v>263136</v>
      </c>
      <c r="BU22" s="218" t="n">
        <v>195</v>
      </c>
      <c r="BV22" s="232" t="s">
        <v>154</v>
      </c>
      <c r="BW22" s="149"/>
      <c r="BX22" s="149"/>
      <c r="BY22" s="149"/>
    </row>
    <row r="23" s="239" customFormat="true" ht="21" hidden="false" customHeight="true" outlineLevel="0" collapsed="false">
      <c r="A23" s="235" t="s">
        <v>254</v>
      </c>
      <c r="B23" s="217" t="n">
        <f aca="false">SUM(D23,F23,J23,L23,N23,R23,T23,V23,Z23,AB23,AD23,AF23,AH23,AJ23,AN23,AP23,AR23,AV23,AX23,AZ23,BB23,BF23,BH23,BJ23,BN23,BP23,BR23,BT23)</f>
        <v>69826572.7</v>
      </c>
      <c r="C23" s="218" t="n">
        <f aca="false">SUM(E23,G23,K23,M23,O23,S23,U23,W23,AA23,AC23,AE23,AG23,AI23,AK23,AO23,AQ23,AS23,AW23,AY23,BA23,BC23,BG23,BI23,BK23,BO23,BQ23,BS23,BU23)</f>
        <v>21080</v>
      </c>
      <c r="D23" s="218" t="n">
        <v>3762423</v>
      </c>
      <c r="E23" s="218" t="n">
        <v>4267</v>
      </c>
      <c r="F23" s="236" t="n">
        <v>9489277.3</v>
      </c>
      <c r="G23" s="218" t="n">
        <v>6843</v>
      </c>
      <c r="H23" s="237"/>
      <c r="I23" s="237"/>
      <c r="J23" s="236" t="n">
        <v>92774</v>
      </c>
      <c r="K23" s="218" t="n">
        <v>21</v>
      </c>
      <c r="L23" s="236" t="n">
        <v>154628</v>
      </c>
      <c r="M23" s="218" t="n">
        <v>71</v>
      </c>
      <c r="N23" s="217" t="n">
        <v>48651769</v>
      </c>
      <c r="O23" s="218" t="n">
        <v>2469</v>
      </c>
      <c r="P23" s="232" t="s">
        <v>156</v>
      </c>
      <c r="Q23" s="235" t="s">
        <v>254</v>
      </c>
      <c r="R23" s="217" t="n">
        <v>0</v>
      </c>
      <c r="S23" s="218" t="n">
        <v>0</v>
      </c>
      <c r="T23" s="217" t="n">
        <v>0</v>
      </c>
      <c r="U23" s="218" t="n">
        <v>0</v>
      </c>
      <c r="V23" s="236" t="n">
        <v>993455</v>
      </c>
      <c r="W23" s="218" t="n">
        <v>2078</v>
      </c>
      <c r="X23" s="238"/>
      <c r="Y23" s="238"/>
      <c r="Z23" s="236" t="n">
        <v>882</v>
      </c>
      <c r="AA23" s="218" t="n">
        <v>1</v>
      </c>
      <c r="AB23" s="236" t="n">
        <v>75223</v>
      </c>
      <c r="AC23" s="218" t="n">
        <v>9</v>
      </c>
      <c r="AD23" s="234" t="n">
        <v>996</v>
      </c>
      <c r="AE23" s="218" t="n">
        <v>1</v>
      </c>
      <c r="AF23" s="218" t="n">
        <v>789</v>
      </c>
      <c r="AG23" s="218" t="n">
        <v>1</v>
      </c>
      <c r="AH23" s="218" t="n">
        <v>2545</v>
      </c>
      <c r="AI23" s="218" t="n">
        <v>4</v>
      </c>
      <c r="AJ23" s="236" t="n">
        <v>1381687.8</v>
      </c>
      <c r="AK23" s="218" t="n">
        <v>2859</v>
      </c>
      <c r="AL23" s="232" t="s">
        <v>156</v>
      </c>
      <c r="AM23" s="235" t="s">
        <v>254</v>
      </c>
      <c r="AN23" s="218" t="n">
        <v>0</v>
      </c>
      <c r="AO23" s="218" t="n">
        <v>0</v>
      </c>
      <c r="AP23" s="236" t="n">
        <v>825955.2</v>
      </c>
      <c r="AQ23" s="218" t="n">
        <v>257</v>
      </c>
      <c r="AR23" s="236" t="n">
        <v>63636.6</v>
      </c>
      <c r="AS23" s="218" t="n">
        <v>51</v>
      </c>
      <c r="AT23" s="218"/>
      <c r="AU23" s="218"/>
      <c r="AV23" s="236" t="n">
        <v>1366115.1</v>
      </c>
      <c r="AW23" s="218" t="n">
        <v>887</v>
      </c>
      <c r="AX23" s="217" t="n">
        <v>2755452.7</v>
      </c>
      <c r="AY23" s="217" t="n">
        <v>1108</v>
      </c>
      <c r="AZ23" s="217" t="n">
        <v>0</v>
      </c>
      <c r="BA23" s="218" t="n">
        <v>0</v>
      </c>
      <c r="BB23" s="236" t="n">
        <v>4556</v>
      </c>
      <c r="BC23" s="218" t="n">
        <v>7</v>
      </c>
      <c r="BD23" s="232" t="s">
        <v>156</v>
      </c>
      <c r="BE23" s="235" t="s">
        <v>254</v>
      </c>
      <c r="BF23" s="217" t="n">
        <v>0</v>
      </c>
      <c r="BG23" s="218" t="n">
        <v>0</v>
      </c>
      <c r="BH23" s="217" t="n">
        <v>8852</v>
      </c>
      <c r="BI23" s="218" t="n">
        <v>4</v>
      </c>
      <c r="BJ23" s="217" t="n">
        <v>0</v>
      </c>
      <c r="BK23" s="218" t="n">
        <v>0</v>
      </c>
      <c r="BL23" s="237"/>
      <c r="BM23" s="237"/>
      <c r="BN23" s="236" t="n">
        <v>6806</v>
      </c>
      <c r="BO23" s="218" t="n">
        <v>7</v>
      </c>
      <c r="BP23" s="218" t="n">
        <v>0</v>
      </c>
      <c r="BQ23" s="218" t="n">
        <v>0</v>
      </c>
      <c r="BR23" s="236" t="n">
        <v>104764</v>
      </c>
      <c r="BS23" s="218" t="n">
        <v>60</v>
      </c>
      <c r="BT23" s="217" t="n">
        <v>83986</v>
      </c>
      <c r="BU23" s="218" t="n">
        <v>75</v>
      </c>
      <c r="BV23" s="232" t="s">
        <v>156</v>
      </c>
    </row>
    <row r="24" customFormat="false" ht="21" hidden="false" customHeight="true" outlineLevel="0" collapsed="false">
      <c r="A24" s="229" t="s">
        <v>255</v>
      </c>
      <c r="B24" s="217" t="n">
        <f aca="false">SUM(D24,F24,J24,L24,N24,R24,T24,V24,Z24,AB24,AD24,AF24,AH24,AJ24,AN24,AP24,AR24,AV24,AX24,AZ24,BB24,BF24,BH24,BJ24,BN24,BP24,BR24,BT24)</f>
        <v>49436546.1</v>
      </c>
      <c r="C24" s="218" t="n">
        <f aca="false">SUM(E24,G24,K24,M24,O24,S24,U24,W24,AA24,AC24,AE24,AG24,AI24,AK24,AO24,AQ24,AS24,AW24,AY24,BA24,BC24,BG24,BI24,BK24,BO24,BQ24,BS24,BU24)</f>
        <v>24393</v>
      </c>
      <c r="D24" s="217" t="n">
        <v>3635879</v>
      </c>
      <c r="E24" s="218" t="n">
        <v>4243</v>
      </c>
      <c r="F24" s="217" t="n">
        <v>19510100.5</v>
      </c>
      <c r="G24" s="218" t="n">
        <v>9005</v>
      </c>
      <c r="H24" s="203"/>
      <c r="I24" s="203"/>
      <c r="J24" s="217" t="n">
        <v>174096</v>
      </c>
      <c r="K24" s="218" t="n">
        <v>64</v>
      </c>
      <c r="L24" s="217" t="n">
        <v>104033</v>
      </c>
      <c r="M24" s="218" t="n">
        <v>57</v>
      </c>
      <c r="N24" s="236" t="n">
        <v>17830321.8</v>
      </c>
      <c r="O24" s="218" t="n">
        <v>2395</v>
      </c>
      <c r="P24" s="232" t="s">
        <v>158</v>
      </c>
      <c r="Q24" s="229" t="s">
        <v>255</v>
      </c>
      <c r="R24" s="217" t="n">
        <v>0</v>
      </c>
      <c r="S24" s="218" t="n">
        <v>0</v>
      </c>
      <c r="T24" s="217" t="n">
        <v>0</v>
      </c>
      <c r="U24" s="218" t="n">
        <v>0</v>
      </c>
      <c r="V24" s="217" t="n">
        <v>1161303</v>
      </c>
      <c r="W24" s="218" t="n">
        <v>2620</v>
      </c>
      <c r="X24" s="206"/>
      <c r="Y24" s="206"/>
      <c r="Z24" s="217" t="n">
        <v>48780</v>
      </c>
      <c r="AA24" s="218" t="n">
        <v>30</v>
      </c>
      <c r="AB24" s="217" t="n">
        <v>32900</v>
      </c>
      <c r="AC24" s="218" t="n">
        <v>13</v>
      </c>
      <c r="AD24" s="234" t="n">
        <v>1382</v>
      </c>
      <c r="AE24" s="218" t="n">
        <v>4</v>
      </c>
      <c r="AF24" s="218" t="n">
        <v>4884</v>
      </c>
      <c r="AG24" s="218" t="n">
        <v>7</v>
      </c>
      <c r="AH24" s="218" t="n">
        <v>5641</v>
      </c>
      <c r="AI24" s="218" t="n">
        <v>8</v>
      </c>
      <c r="AJ24" s="217" t="n">
        <v>2319529.6</v>
      </c>
      <c r="AK24" s="218" t="n">
        <v>2785</v>
      </c>
      <c r="AL24" s="232" t="s">
        <v>158</v>
      </c>
      <c r="AM24" s="229" t="s">
        <v>255</v>
      </c>
      <c r="AN24" s="217" t="n">
        <v>250132</v>
      </c>
      <c r="AO24" s="218" t="n">
        <v>235</v>
      </c>
      <c r="AP24" s="217" t="n">
        <v>401779.8</v>
      </c>
      <c r="AQ24" s="218" t="n">
        <v>181</v>
      </c>
      <c r="AR24" s="217" t="n">
        <v>131444.8</v>
      </c>
      <c r="AS24" s="218" t="n">
        <v>64</v>
      </c>
      <c r="AT24" s="220"/>
      <c r="AU24" s="220"/>
      <c r="AV24" s="217" t="n">
        <v>2147418.2</v>
      </c>
      <c r="AW24" s="218" t="n">
        <v>2012</v>
      </c>
      <c r="AX24" s="236" t="n">
        <v>819609.8</v>
      </c>
      <c r="AY24" s="236" t="n">
        <v>286</v>
      </c>
      <c r="AZ24" s="236" t="n">
        <v>9926</v>
      </c>
      <c r="BA24" s="218" t="n">
        <v>1</v>
      </c>
      <c r="BB24" s="217" t="n">
        <v>56316</v>
      </c>
      <c r="BC24" s="218" t="n">
        <v>47</v>
      </c>
      <c r="BD24" s="232" t="s">
        <v>158</v>
      </c>
      <c r="BE24" s="229" t="s">
        <v>255</v>
      </c>
      <c r="BF24" s="217" t="n">
        <v>0</v>
      </c>
      <c r="BG24" s="218" t="n">
        <v>0</v>
      </c>
      <c r="BH24" s="217" t="n">
        <v>0</v>
      </c>
      <c r="BI24" s="218" t="n">
        <v>0</v>
      </c>
      <c r="BJ24" s="217" t="n">
        <v>0</v>
      </c>
      <c r="BK24" s="218" t="n">
        <v>0</v>
      </c>
      <c r="BL24" s="203"/>
      <c r="BM24" s="203"/>
      <c r="BN24" s="217" t="n">
        <v>5429</v>
      </c>
      <c r="BO24" s="218" t="n">
        <v>14</v>
      </c>
      <c r="BP24" s="217" t="n">
        <v>10083.9</v>
      </c>
      <c r="BQ24" s="218" t="n">
        <v>3</v>
      </c>
      <c r="BR24" s="217" t="n">
        <v>192389</v>
      </c>
      <c r="BS24" s="218" t="n">
        <v>121</v>
      </c>
      <c r="BT24" s="236" t="n">
        <v>583167.7</v>
      </c>
      <c r="BU24" s="218" t="n">
        <v>198</v>
      </c>
      <c r="BV24" s="232" t="s">
        <v>158</v>
      </c>
      <c r="BW24" s="149"/>
      <c r="BX24" s="149"/>
      <c r="BY24" s="149"/>
    </row>
    <row r="25" customFormat="false" ht="21" hidden="false" customHeight="true" outlineLevel="0" collapsed="false">
      <c r="A25" s="229" t="s">
        <v>256</v>
      </c>
      <c r="B25" s="217" t="n">
        <f aca="false">SUM(D25,F25,J25,L25,N25,R25,T25,V25,Z25,AB25,AD25,AF25,AH25,AJ25,AN25,AP25,AR25,AV25,AX25,AZ25,BB25,BF25,BH25,BJ25,BN25,BP25,BR25,BT25)</f>
        <v>40775036.4</v>
      </c>
      <c r="C25" s="218" t="n">
        <f aca="false">SUM(E25,G25,K25,M25,O25,S25,U25,W25,AA25,AC25,AE25,AG25,AI25,AK25,AO25,AQ25,AS25,AW25,AY25,BA25,BC25,BG25,BI25,BK25,BO25,BQ25,BS25,BU25)</f>
        <v>17745</v>
      </c>
      <c r="D25" s="217" t="n">
        <v>2985335</v>
      </c>
      <c r="E25" s="218" t="n">
        <v>3276</v>
      </c>
      <c r="F25" s="217" t="n">
        <v>9021223.6</v>
      </c>
      <c r="G25" s="218" t="n">
        <v>5597</v>
      </c>
      <c r="H25" s="203"/>
      <c r="I25" s="203"/>
      <c r="J25" s="217" t="n">
        <v>86647</v>
      </c>
      <c r="K25" s="218" t="n">
        <v>6</v>
      </c>
      <c r="L25" s="217" t="n">
        <v>71100</v>
      </c>
      <c r="M25" s="218" t="n">
        <v>35</v>
      </c>
      <c r="N25" s="217" t="n">
        <v>23409853</v>
      </c>
      <c r="O25" s="218" t="n">
        <v>2038</v>
      </c>
      <c r="P25" s="232" t="s">
        <v>160</v>
      </c>
      <c r="Q25" s="229" t="s">
        <v>256</v>
      </c>
      <c r="R25" s="217" t="n">
        <v>0</v>
      </c>
      <c r="S25" s="218" t="n">
        <v>0</v>
      </c>
      <c r="T25" s="217" t="n">
        <v>0</v>
      </c>
      <c r="U25" s="218" t="n">
        <v>0</v>
      </c>
      <c r="V25" s="217" t="n">
        <v>977232.6</v>
      </c>
      <c r="W25" s="218" t="n">
        <v>2171</v>
      </c>
      <c r="X25" s="206"/>
      <c r="Y25" s="206"/>
      <c r="Z25" s="217" t="n">
        <v>133470.2</v>
      </c>
      <c r="AA25" s="218" t="n">
        <v>12</v>
      </c>
      <c r="AB25" s="217" t="n">
        <v>68562</v>
      </c>
      <c r="AC25" s="218" t="n">
        <v>22</v>
      </c>
      <c r="AD25" s="234" t="n">
        <v>1392</v>
      </c>
      <c r="AE25" s="218" t="n">
        <v>1</v>
      </c>
      <c r="AF25" s="218" t="n">
        <v>2383</v>
      </c>
      <c r="AG25" s="218" t="n">
        <v>3</v>
      </c>
      <c r="AH25" s="218" t="n">
        <v>415</v>
      </c>
      <c r="AI25" s="218" t="n">
        <v>2</v>
      </c>
      <c r="AJ25" s="217" t="n">
        <v>1341285.5</v>
      </c>
      <c r="AK25" s="218" t="n">
        <v>2634</v>
      </c>
      <c r="AL25" s="232" t="s">
        <v>160</v>
      </c>
      <c r="AM25" s="229" t="s">
        <v>256</v>
      </c>
      <c r="AN25" s="217" t="n">
        <v>285941</v>
      </c>
      <c r="AO25" s="218" t="n">
        <v>390</v>
      </c>
      <c r="AP25" s="217" t="n">
        <v>524936</v>
      </c>
      <c r="AQ25" s="218" t="n">
        <v>234</v>
      </c>
      <c r="AR25" s="217" t="n">
        <v>159717.5</v>
      </c>
      <c r="AS25" s="218" t="n">
        <v>360</v>
      </c>
      <c r="AT25" s="220"/>
      <c r="AU25" s="220"/>
      <c r="AV25" s="217" t="n">
        <v>1098815</v>
      </c>
      <c r="AW25" s="218" t="n">
        <v>564</v>
      </c>
      <c r="AX25" s="217" t="n">
        <v>262175</v>
      </c>
      <c r="AY25" s="217" t="n">
        <v>147</v>
      </c>
      <c r="AZ25" s="217" t="n">
        <v>0</v>
      </c>
      <c r="BA25" s="218" t="n">
        <v>0</v>
      </c>
      <c r="BB25" s="217" t="n">
        <v>32643.3</v>
      </c>
      <c r="BC25" s="218" t="n">
        <v>39</v>
      </c>
      <c r="BD25" s="232" t="s">
        <v>160</v>
      </c>
      <c r="BE25" s="229" t="s">
        <v>256</v>
      </c>
      <c r="BF25" s="217" t="n">
        <v>0</v>
      </c>
      <c r="BG25" s="218" t="n">
        <v>0</v>
      </c>
      <c r="BH25" s="217" t="n">
        <v>0</v>
      </c>
      <c r="BI25" s="218" t="n">
        <v>0</v>
      </c>
      <c r="BJ25" s="217" t="n">
        <v>0</v>
      </c>
      <c r="BK25" s="218" t="n">
        <v>0</v>
      </c>
      <c r="BL25" s="203"/>
      <c r="BM25" s="203"/>
      <c r="BN25" s="217" t="n">
        <v>5359</v>
      </c>
      <c r="BO25" s="218" t="n">
        <v>8</v>
      </c>
      <c r="BP25" s="217" t="n">
        <v>1196</v>
      </c>
      <c r="BQ25" s="218" t="n">
        <v>3</v>
      </c>
      <c r="BR25" s="217" t="n">
        <v>150234</v>
      </c>
      <c r="BS25" s="218" t="n">
        <v>46</v>
      </c>
      <c r="BT25" s="217" t="n">
        <v>155120.7</v>
      </c>
      <c r="BU25" s="218" t="n">
        <v>157</v>
      </c>
      <c r="BV25" s="232" t="s">
        <v>160</v>
      </c>
      <c r="BW25" s="149"/>
      <c r="BX25" s="149"/>
      <c r="BY25" s="149"/>
    </row>
    <row r="26" customFormat="false" ht="21" hidden="false" customHeight="true" outlineLevel="0" collapsed="false">
      <c r="A26" s="229" t="s">
        <v>257</v>
      </c>
      <c r="B26" s="217" t="n">
        <f aca="false">SUM(D26,F26,J26,L26,N26,R26,T26,V26,Z26,AB26,AD26,AF26,AH26,AJ26,AN26,AP26,AR26,AV26,AX26,AZ26,BB26,BF26,BH26,BJ26,BN26,BP26,BR26,BT26)</f>
        <v>65529274.5</v>
      </c>
      <c r="C26" s="218" t="n">
        <f aca="false">SUM(E26,G26,K26,M26,O26,S26,U26,W26,AA26,AC26,AE26,AG26,AI26,AK26,AO26,AQ26,AS26,AW26,AY26,BA26,BC26,BG26,BI26,BK26,BO26,BQ26,BS26,BU26)</f>
        <v>11232</v>
      </c>
      <c r="D26" s="217" t="n">
        <v>2743903</v>
      </c>
      <c r="E26" s="218" t="n">
        <v>2567</v>
      </c>
      <c r="F26" s="217" t="n">
        <v>4031133.4</v>
      </c>
      <c r="G26" s="218" t="n">
        <v>3307</v>
      </c>
      <c r="H26" s="203"/>
      <c r="I26" s="203"/>
      <c r="J26" s="217" t="n">
        <v>0</v>
      </c>
      <c r="K26" s="218" t="n">
        <v>0</v>
      </c>
      <c r="L26" s="217" t="n">
        <v>14496</v>
      </c>
      <c r="M26" s="218" t="n">
        <v>13</v>
      </c>
      <c r="N26" s="217" t="n">
        <v>50136563</v>
      </c>
      <c r="O26" s="218" t="n">
        <v>1969</v>
      </c>
      <c r="P26" s="232" t="s">
        <v>162</v>
      </c>
      <c r="Q26" s="229" t="s">
        <v>257</v>
      </c>
      <c r="R26" s="217" t="n">
        <v>0</v>
      </c>
      <c r="S26" s="218" t="n">
        <v>0</v>
      </c>
      <c r="T26" s="217" t="n">
        <v>0</v>
      </c>
      <c r="U26" s="218" t="n">
        <v>0</v>
      </c>
      <c r="V26" s="217" t="n">
        <v>718220</v>
      </c>
      <c r="W26" s="218" t="n">
        <v>1438</v>
      </c>
      <c r="X26" s="206"/>
      <c r="Y26" s="206"/>
      <c r="Z26" s="217" t="n">
        <v>11528</v>
      </c>
      <c r="AA26" s="218" t="n">
        <v>3</v>
      </c>
      <c r="AB26" s="217" t="n">
        <v>26569</v>
      </c>
      <c r="AC26" s="218" t="n">
        <v>3</v>
      </c>
      <c r="AD26" s="234" t="n">
        <v>727</v>
      </c>
      <c r="AE26" s="218" t="n">
        <v>1</v>
      </c>
      <c r="AF26" s="218" t="n">
        <v>942</v>
      </c>
      <c r="AG26" s="218" t="n">
        <v>1</v>
      </c>
      <c r="AH26" s="218" t="n">
        <v>1541</v>
      </c>
      <c r="AI26" s="218" t="n">
        <v>4</v>
      </c>
      <c r="AJ26" s="217" t="n">
        <v>708074.9</v>
      </c>
      <c r="AK26" s="218" t="n">
        <v>1212</v>
      </c>
      <c r="AL26" s="232" t="s">
        <v>162</v>
      </c>
      <c r="AM26" s="229" t="s">
        <v>257</v>
      </c>
      <c r="AN26" s="217" t="n">
        <v>0</v>
      </c>
      <c r="AO26" s="218" t="n">
        <v>0</v>
      </c>
      <c r="AP26" s="217" t="n">
        <v>359044.7</v>
      </c>
      <c r="AQ26" s="218" t="n">
        <v>69</v>
      </c>
      <c r="AR26" s="217" t="n">
        <v>69620</v>
      </c>
      <c r="AS26" s="218" t="n">
        <v>39</v>
      </c>
      <c r="AT26" s="220"/>
      <c r="AU26" s="220"/>
      <c r="AV26" s="217" t="n">
        <v>662997.5</v>
      </c>
      <c r="AW26" s="218" t="n">
        <v>398</v>
      </c>
      <c r="AX26" s="217" t="n">
        <v>5814112</v>
      </c>
      <c r="AY26" s="217" t="n">
        <v>54</v>
      </c>
      <c r="AZ26" s="217" t="n">
        <v>0</v>
      </c>
      <c r="BA26" s="218" t="n">
        <v>0</v>
      </c>
      <c r="BB26" s="217" t="n">
        <v>1555</v>
      </c>
      <c r="BC26" s="218" t="n">
        <v>2</v>
      </c>
      <c r="BD26" s="232" t="s">
        <v>162</v>
      </c>
      <c r="BE26" s="229" t="s">
        <v>257</v>
      </c>
      <c r="BF26" s="217" t="n">
        <v>0</v>
      </c>
      <c r="BG26" s="218" t="n">
        <v>0</v>
      </c>
      <c r="BH26" s="217" t="n">
        <v>0</v>
      </c>
      <c r="BI26" s="218" t="n">
        <v>0</v>
      </c>
      <c r="BJ26" s="217" t="n">
        <v>0</v>
      </c>
      <c r="BK26" s="218" t="n">
        <v>0</v>
      </c>
      <c r="BL26" s="203"/>
      <c r="BM26" s="203"/>
      <c r="BN26" s="217" t="n">
        <v>13557</v>
      </c>
      <c r="BO26" s="218" t="n">
        <v>15</v>
      </c>
      <c r="BP26" s="217" t="n">
        <v>0</v>
      </c>
      <c r="BQ26" s="218" t="n">
        <v>0</v>
      </c>
      <c r="BR26" s="217" t="n">
        <v>115115</v>
      </c>
      <c r="BS26" s="218" t="n">
        <v>70</v>
      </c>
      <c r="BT26" s="217" t="n">
        <v>99576</v>
      </c>
      <c r="BU26" s="218" t="n">
        <v>67</v>
      </c>
      <c r="BV26" s="232" t="s">
        <v>162</v>
      </c>
      <c r="BW26" s="149"/>
      <c r="BX26" s="149"/>
      <c r="BY26" s="149"/>
    </row>
    <row r="27" customFormat="false" ht="21" hidden="false" customHeight="true" outlineLevel="0" collapsed="false">
      <c r="A27" s="229" t="s">
        <v>258</v>
      </c>
      <c r="B27" s="217" t="n">
        <f aca="false">SUM(D27,F27,J27,L27,N27,R27,T27,V27,Z27,AB27,AD27,AF27,AH27,AJ27,AN27,AP27,AR27,AV27,AX27,AZ27,BB27,BF27,BH27,BJ27,BN27,BP27,BR27,BT27)</f>
        <v>39778563</v>
      </c>
      <c r="C27" s="218" t="n">
        <f aca="false">SUM(E27,G27,K27,M27,O27,S27,U27,W27,AA27,AC27,AE27,AG27,AI27,AK27,AO27,AQ27,AS27,AW27,AY27,BA27,BC27,BG27,BI27,BK27,BO27,BQ27,BS27,BU27)</f>
        <v>2999</v>
      </c>
      <c r="D27" s="217" t="n">
        <v>676493</v>
      </c>
      <c r="E27" s="218" t="n">
        <v>627</v>
      </c>
      <c r="F27" s="217" t="n">
        <v>684796</v>
      </c>
      <c r="G27" s="218" t="n">
        <v>464</v>
      </c>
      <c r="H27" s="203"/>
      <c r="I27" s="203"/>
      <c r="J27" s="217" t="n">
        <v>2102</v>
      </c>
      <c r="K27" s="218" t="n">
        <v>1</v>
      </c>
      <c r="L27" s="217" t="n">
        <v>87958</v>
      </c>
      <c r="M27" s="218" t="n">
        <v>19</v>
      </c>
      <c r="N27" s="217" t="n">
        <v>36483561</v>
      </c>
      <c r="O27" s="218" t="n">
        <v>514</v>
      </c>
      <c r="P27" s="232" t="s">
        <v>164</v>
      </c>
      <c r="Q27" s="229" t="s">
        <v>258</v>
      </c>
      <c r="R27" s="217" t="n">
        <v>0</v>
      </c>
      <c r="S27" s="218" t="n">
        <v>0</v>
      </c>
      <c r="T27" s="217" t="n">
        <v>0</v>
      </c>
      <c r="U27" s="218" t="n">
        <v>0</v>
      </c>
      <c r="V27" s="217" t="n">
        <v>291237</v>
      </c>
      <c r="W27" s="218" t="n">
        <v>610</v>
      </c>
      <c r="X27" s="206"/>
      <c r="Y27" s="206"/>
      <c r="Z27" s="217" t="n">
        <v>61947</v>
      </c>
      <c r="AA27" s="218" t="n">
        <v>32</v>
      </c>
      <c r="AB27" s="217" t="n">
        <v>18317</v>
      </c>
      <c r="AC27" s="218" t="n">
        <v>6</v>
      </c>
      <c r="AD27" s="234" t="n">
        <v>0</v>
      </c>
      <c r="AE27" s="218" t="n">
        <v>0</v>
      </c>
      <c r="AF27" s="218" t="n">
        <v>1980</v>
      </c>
      <c r="AG27" s="218" t="n">
        <v>1</v>
      </c>
      <c r="AH27" s="218" t="n">
        <v>1953</v>
      </c>
      <c r="AI27" s="218" t="n">
        <v>2</v>
      </c>
      <c r="AJ27" s="217" t="n">
        <v>273829</v>
      </c>
      <c r="AK27" s="218" t="n">
        <v>349</v>
      </c>
      <c r="AL27" s="232" t="s">
        <v>164</v>
      </c>
      <c r="AM27" s="229" t="s">
        <v>258</v>
      </c>
      <c r="AN27" s="217" t="n">
        <v>0</v>
      </c>
      <c r="AO27" s="218" t="n">
        <v>0</v>
      </c>
      <c r="AP27" s="217" t="n">
        <v>607119</v>
      </c>
      <c r="AQ27" s="218" t="n">
        <v>182</v>
      </c>
      <c r="AR27" s="217" t="n">
        <v>0</v>
      </c>
      <c r="AS27" s="218" t="n">
        <v>0</v>
      </c>
      <c r="AT27" s="220"/>
      <c r="AU27" s="220"/>
      <c r="AV27" s="217" t="n">
        <v>179761</v>
      </c>
      <c r="AW27" s="218" t="n">
        <v>91</v>
      </c>
      <c r="AX27" s="217" t="n">
        <v>602</v>
      </c>
      <c r="AY27" s="217" t="n">
        <v>3</v>
      </c>
      <c r="AZ27" s="217" t="n">
        <v>0</v>
      </c>
      <c r="BA27" s="218" t="n">
        <v>0</v>
      </c>
      <c r="BB27" s="217" t="n">
        <v>0</v>
      </c>
      <c r="BC27" s="218" t="n">
        <v>0</v>
      </c>
      <c r="BD27" s="232" t="s">
        <v>164</v>
      </c>
      <c r="BE27" s="229" t="s">
        <v>258</v>
      </c>
      <c r="BF27" s="217" t="n">
        <v>0</v>
      </c>
      <c r="BG27" s="218" t="n">
        <v>0</v>
      </c>
      <c r="BH27" s="217" t="n">
        <v>0</v>
      </c>
      <c r="BI27" s="218" t="n">
        <v>0</v>
      </c>
      <c r="BJ27" s="217" t="n">
        <v>0</v>
      </c>
      <c r="BK27" s="218" t="n">
        <v>0</v>
      </c>
      <c r="BL27" s="203"/>
      <c r="BM27" s="203"/>
      <c r="BN27" s="217" t="n">
        <v>9350</v>
      </c>
      <c r="BO27" s="218" t="n">
        <v>9</v>
      </c>
      <c r="BP27" s="217" t="n">
        <v>0</v>
      </c>
      <c r="BQ27" s="218" t="n">
        <v>0</v>
      </c>
      <c r="BR27" s="217" t="n">
        <v>225773</v>
      </c>
      <c r="BS27" s="218" t="n">
        <v>7</v>
      </c>
      <c r="BT27" s="217" t="n">
        <v>171785</v>
      </c>
      <c r="BU27" s="218" t="n">
        <v>82</v>
      </c>
      <c r="BV27" s="232" t="s">
        <v>164</v>
      </c>
      <c r="BW27" s="149"/>
      <c r="BX27" s="149"/>
      <c r="BY27" s="149"/>
    </row>
    <row r="28" customFormat="false" ht="21" hidden="false" customHeight="true" outlineLevel="0" collapsed="false">
      <c r="A28" s="229" t="s">
        <v>259</v>
      </c>
      <c r="B28" s="217" t="n">
        <f aca="false">SUM(D28,F28,J28,L28,N28,R28,T28,V28,Z28,AB28,AD28,AF28,AH28,AJ28,AN28,AP28,AR28,AV28,AX28,AZ28,BB28,BF28,BH28,BJ28,BN28,BP28,BR28,BT28)</f>
        <v>9282924</v>
      </c>
      <c r="C28" s="218" t="n">
        <f aca="false">SUM(E28,G28,K28,M28,O28,S28,U28,W28,AA28,AC28,AE28,AG28,AI28,AK28,AO28,AQ28,AS28,AW28,AY28,BA28,BC28,BG28,BI28,BK28,BO28,BQ28,BS28,BU28)</f>
        <v>9593</v>
      </c>
      <c r="D28" s="217" t="n">
        <v>467257</v>
      </c>
      <c r="E28" s="218" t="n">
        <v>770</v>
      </c>
      <c r="F28" s="217" t="n">
        <v>3219571</v>
      </c>
      <c r="G28" s="218" t="n">
        <v>2261</v>
      </c>
      <c r="H28" s="217"/>
      <c r="I28" s="217"/>
      <c r="J28" s="218" t="n">
        <v>7496</v>
      </c>
      <c r="K28" s="218" t="n">
        <v>19</v>
      </c>
      <c r="L28" s="217" t="n">
        <v>1654</v>
      </c>
      <c r="M28" s="218" t="n">
        <v>1</v>
      </c>
      <c r="N28" s="217" t="n">
        <v>2718383</v>
      </c>
      <c r="O28" s="218" t="n">
        <v>463</v>
      </c>
      <c r="P28" s="232" t="s">
        <v>260</v>
      </c>
      <c r="Q28" s="229" t="s">
        <v>259</v>
      </c>
      <c r="R28" s="217" t="n">
        <v>0</v>
      </c>
      <c r="S28" s="217" t="n">
        <v>0</v>
      </c>
      <c r="T28" s="217" t="n">
        <v>0</v>
      </c>
      <c r="U28" s="218" t="n">
        <v>0</v>
      </c>
      <c r="V28" s="217" t="n">
        <v>1101842</v>
      </c>
      <c r="W28" s="218" t="n">
        <v>4268</v>
      </c>
      <c r="X28" s="217"/>
      <c r="Y28" s="217"/>
      <c r="Z28" s="217" t="n">
        <v>3042</v>
      </c>
      <c r="AA28" s="218" t="n">
        <v>4</v>
      </c>
      <c r="AB28" s="217" t="n">
        <v>159647</v>
      </c>
      <c r="AC28" s="218" t="n">
        <v>23</v>
      </c>
      <c r="AD28" s="234" t="n">
        <v>0</v>
      </c>
      <c r="AE28" s="218" t="n">
        <v>0</v>
      </c>
      <c r="AF28" s="218" t="n">
        <v>1677</v>
      </c>
      <c r="AG28" s="218" t="n">
        <v>3</v>
      </c>
      <c r="AH28" s="218" t="n">
        <v>4703</v>
      </c>
      <c r="AI28" s="218" t="n">
        <v>4</v>
      </c>
      <c r="AJ28" s="217" t="n">
        <v>484226</v>
      </c>
      <c r="AK28" s="218" t="n">
        <v>995</v>
      </c>
      <c r="AL28" s="232" t="s">
        <v>260</v>
      </c>
      <c r="AM28" s="229" t="s">
        <v>259</v>
      </c>
      <c r="AN28" s="217" t="n">
        <v>68662</v>
      </c>
      <c r="AO28" s="218" t="n">
        <v>128</v>
      </c>
      <c r="AP28" s="217" t="n">
        <v>334464</v>
      </c>
      <c r="AQ28" s="218" t="n">
        <v>58</v>
      </c>
      <c r="AR28" s="217" t="n">
        <v>97982</v>
      </c>
      <c r="AS28" s="218" t="n">
        <v>87</v>
      </c>
      <c r="AT28" s="217"/>
      <c r="AU28" s="217"/>
      <c r="AV28" s="217" t="n">
        <v>325712</v>
      </c>
      <c r="AW28" s="218" t="n">
        <v>356</v>
      </c>
      <c r="AX28" s="217" t="n">
        <v>146364</v>
      </c>
      <c r="AY28" s="217" t="n">
        <v>25</v>
      </c>
      <c r="AZ28" s="217" t="n">
        <v>0</v>
      </c>
      <c r="BA28" s="218" t="n">
        <v>0</v>
      </c>
      <c r="BB28" s="217" t="n">
        <v>4819</v>
      </c>
      <c r="BC28" s="218" t="n">
        <v>9</v>
      </c>
      <c r="BD28" s="232" t="s">
        <v>260</v>
      </c>
      <c r="BE28" s="229" t="s">
        <v>259</v>
      </c>
      <c r="BF28" s="217" t="n">
        <v>0</v>
      </c>
      <c r="BG28" s="218" t="n">
        <v>0</v>
      </c>
      <c r="BH28" s="217" t="n">
        <v>9976</v>
      </c>
      <c r="BI28" s="218" t="n">
        <v>3</v>
      </c>
      <c r="BJ28" s="217" t="n">
        <v>0</v>
      </c>
      <c r="BK28" s="217" t="n">
        <v>0</v>
      </c>
      <c r="BL28" s="217"/>
      <c r="BM28" s="217"/>
      <c r="BN28" s="217" t="n">
        <v>10646</v>
      </c>
      <c r="BO28" s="218" t="n">
        <v>10</v>
      </c>
      <c r="BP28" s="217" t="n">
        <v>0</v>
      </c>
      <c r="BQ28" s="218" t="n">
        <v>0</v>
      </c>
      <c r="BR28" s="217" t="n">
        <v>1893</v>
      </c>
      <c r="BS28" s="218" t="n">
        <v>5</v>
      </c>
      <c r="BT28" s="217" t="n">
        <v>112908</v>
      </c>
      <c r="BU28" s="218" t="n">
        <v>101</v>
      </c>
      <c r="BV28" s="232" t="s">
        <v>260</v>
      </c>
      <c r="BW28" s="149"/>
      <c r="BX28" s="149"/>
      <c r="BY28" s="149"/>
    </row>
    <row r="29" customFormat="false" ht="21" hidden="false" customHeight="true" outlineLevel="0" collapsed="false">
      <c r="A29" s="229" t="s">
        <v>261</v>
      </c>
      <c r="B29" s="217" t="n">
        <f aca="false">SUM(D29,F29,J29,L29,N29,R29,T29,V29,Z29,AB29,AD29,AF29,AH29,AJ29,AN29,AP29,AR29,AV29,AX29,AZ29,BB29,BF29,BH29,BJ29,BN29,BP29,BR29,BT29)</f>
        <v>8441331.1</v>
      </c>
      <c r="C29" s="218" t="n">
        <f aca="false">SUM(E29,G29,K29,M29,O29,S29,U29,W29,AA29,AC29,AE29,AG29,AI29,AK29,AO29,AQ29,AS29,AW29,AY29,BA29,BC29,BG29,BI29,BK29,BO29,BQ29,BS29,BU29)</f>
        <v>6965</v>
      </c>
      <c r="D29" s="217" t="n">
        <v>951957</v>
      </c>
      <c r="E29" s="218" t="n">
        <v>1127</v>
      </c>
      <c r="F29" s="217" t="n">
        <v>1501177</v>
      </c>
      <c r="G29" s="218" t="n">
        <v>1605</v>
      </c>
      <c r="H29" s="217"/>
      <c r="I29" s="217"/>
      <c r="J29" s="217" t="n">
        <v>39627</v>
      </c>
      <c r="K29" s="218" t="n">
        <v>26</v>
      </c>
      <c r="L29" s="217" t="n">
        <v>7224</v>
      </c>
      <c r="M29" s="218" t="n">
        <v>1</v>
      </c>
      <c r="N29" s="217" t="n">
        <v>4068375</v>
      </c>
      <c r="O29" s="218" t="n">
        <v>434</v>
      </c>
      <c r="P29" s="232" t="s">
        <v>170</v>
      </c>
      <c r="Q29" s="229" t="s">
        <v>261</v>
      </c>
      <c r="R29" s="217" t="n">
        <v>0</v>
      </c>
      <c r="S29" s="217" t="n">
        <v>0</v>
      </c>
      <c r="T29" s="217" t="n">
        <v>0</v>
      </c>
      <c r="U29" s="218" t="n">
        <v>0</v>
      </c>
      <c r="V29" s="217" t="n">
        <v>785482.1</v>
      </c>
      <c r="W29" s="218" t="n">
        <v>2426</v>
      </c>
      <c r="X29" s="217"/>
      <c r="Y29" s="217"/>
      <c r="Z29" s="217" t="n">
        <v>1527</v>
      </c>
      <c r="AA29" s="218" t="n">
        <v>1</v>
      </c>
      <c r="AB29" s="217" t="n">
        <v>54209</v>
      </c>
      <c r="AC29" s="218" t="n">
        <v>13</v>
      </c>
      <c r="AD29" s="234" t="n">
        <v>0</v>
      </c>
      <c r="AE29" s="218" t="n">
        <v>0</v>
      </c>
      <c r="AF29" s="218" t="n">
        <v>3230</v>
      </c>
      <c r="AG29" s="218" t="n">
        <v>4</v>
      </c>
      <c r="AH29" s="218" t="n">
        <v>1627</v>
      </c>
      <c r="AI29" s="218" t="n">
        <v>1</v>
      </c>
      <c r="AJ29" s="217" t="n">
        <v>483069.7</v>
      </c>
      <c r="AK29" s="218" t="n">
        <v>940</v>
      </c>
      <c r="AL29" s="232" t="s">
        <v>170</v>
      </c>
      <c r="AM29" s="229" t="s">
        <v>261</v>
      </c>
      <c r="AN29" s="217" t="n">
        <v>0</v>
      </c>
      <c r="AO29" s="218" t="n">
        <v>0</v>
      </c>
      <c r="AP29" s="217" t="n">
        <v>269448</v>
      </c>
      <c r="AQ29" s="218" t="n">
        <v>92</v>
      </c>
      <c r="AR29" s="217" t="n">
        <v>27790</v>
      </c>
      <c r="AS29" s="218" t="n">
        <v>65</v>
      </c>
      <c r="AT29" s="217"/>
      <c r="AU29" s="217"/>
      <c r="AV29" s="217" t="n">
        <v>145320</v>
      </c>
      <c r="AW29" s="218" t="n">
        <v>156</v>
      </c>
      <c r="AX29" s="217" t="n">
        <v>12447</v>
      </c>
      <c r="AY29" s="217" t="n">
        <v>17</v>
      </c>
      <c r="AZ29" s="217" t="n">
        <v>0</v>
      </c>
      <c r="BA29" s="218" t="n">
        <v>0</v>
      </c>
      <c r="BB29" s="217" t="n">
        <v>0</v>
      </c>
      <c r="BC29" s="218" t="n">
        <v>0</v>
      </c>
      <c r="BD29" s="232" t="s">
        <v>170</v>
      </c>
      <c r="BE29" s="229" t="s">
        <v>261</v>
      </c>
      <c r="BF29" s="217" t="n">
        <v>16470.5</v>
      </c>
      <c r="BG29" s="218" t="n">
        <v>9</v>
      </c>
      <c r="BH29" s="217" t="n">
        <v>0</v>
      </c>
      <c r="BI29" s="218" t="n">
        <v>0</v>
      </c>
      <c r="BJ29" s="217" t="n">
        <v>0</v>
      </c>
      <c r="BK29" s="217" t="n">
        <v>0</v>
      </c>
      <c r="BL29" s="217"/>
      <c r="BM29" s="217"/>
      <c r="BN29" s="217" t="n">
        <v>5914.4</v>
      </c>
      <c r="BO29" s="218" t="n">
        <v>5</v>
      </c>
      <c r="BP29" s="217" t="n">
        <v>0</v>
      </c>
      <c r="BQ29" s="218" t="n">
        <v>0</v>
      </c>
      <c r="BR29" s="217" t="n">
        <v>49774</v>
      </c>
      <c r="BS29" s="218" t="n">
        <v>15</v>
      </c>
      <c r="BT29" s="217" t="n">
        <v>16662.4</v>
      </c>
      <c r="BU29" s="218" t="n">
        <v>28</v>
      </c>
      <c r="BV29" s="232" t="s">
        <v>170</v>
      </c>
      <c r="BW29" s="149"/>
      <c r="BX29" s="149"/>
      <c r="BY29" s="149"/>
    </row>
    <row r="30" customFormat="false" ht="21" hidden="false" customHeight="true" outlineLevel="0" collapsed="false">
      <c r="A30" s="229" t="s">
        <v>262</v>
      </c>
      <c r="B30" s="217" t="n">
        <f aca="false">SUM(D30,F30,J30,L30,N30,R30,T30,V30,Z30,AB30,AD30,AF30,AH30,AJ30,AN30,AP30,AR30,AV30,AX30,AZ30,BB30,BF30,BH30,BJ30,BN30,BP30,BR30,BT30)</f>
        <v>7526629.2</v>
      </c>
      <c r="C30" s="218" t="n">
        <f aca="false">SUM(E30,G30,K30,M30,O30,S30,U30,W30,AA30,AC30,AE30,AG30,AI30,AK30,AO30,AQ30,AS30,AW30,AY30,BA30,BC30,BG30,BI30,BK30,BO30,BQ30,BS30,BU30)</f>
        <v>5753</v>
      </c>
      <c r="D30" s="217" t="n">
        <v>582497</v>
      </c>
      <c r="E30" s="218" t="n">
        <v>840</v>
      </c>
      <c r="F30" s="217" t="n">
        <v>1899731</v>
      </c>
      <c r="G30" s="218" t="n">
        <v>1596</v>
      </c>
      <c r="H30" s="217"/>
      <c r="I30" s="217"/>
      <c r="J30" s="217" t="n">
        <v>1880</v>
      </c>
      <c r="K30" s="218" t="n">
        <v>6</v>
      </c>
      <c r="L30" s="217" t="n">
        <v>0</v>
      </c>
      <c r="M30" s="218" t="n">
        <v>0</v>
      </c>
      <c r="N30" s="217" t="n">
        <v>3386117</v>
      </c>
      <c r="O30" s="218" t="n">
        <v>485</v>
      </c>
      <c r="P30" s="232" t="s">
        <v>172</v>
      </c>
      <c r="Q30" s="229" t="s">
        <v>262</v>
      </c>
      <c r="R30" s="217" t="n">
        <v>0</v>
      </c>
      <c r="S30" s="217" t="n">
        <v>0</v>
      </c>
      <c r="T30" s="217" t="n">
        <v>0</v>
      </c>
      <c r="U30" s="218" t="n">
        <v>0</v>
      </c>
      <c r="V30" s="217" t="n">
        <v>586647</v>
      </c>
      <c r="W30" s="218" t="n">
        <v>1290</v>
      </c>
      <c r="X30" s="217"/>
      <c r="Y30" s="217"/>
      <c r="Z30" s="217" t="n">
        <v>25778</v>
      </c>
      <c r="AA30" s="218" t="n">
        <v>4</v>
      </c>
      <c r="AB30" s="217" t="n">
        <v>73771</v>
      </c>
      <c r="AC30" s="218" t="n">
        <v>32</v>
      </c>
      <c r="AD30" s="234" t="n">
        <v>0</v>
      </c>
      <c r="AE30" s="218" t="n">
        <v>0</v>
      </c>
      <c r="AF30" s="218" t="n">
        <v>1610</v>
      </c>
      <c r="AG30" s="218" t="n">
        <v>2</v>
      </c>
      <c r="AH30" s="218" t="n">
        <v>0</v>
      </c>
      <c r="AI30" s="218" t="n">
        <v>0</v>
      </c>
      <c r="AJ30" s="217" t="n">
        <v>347918.2</v>
      </c>
      <c r="AK30" s="218" t="n">
        <v>715</v>
      </c>
      <c r="AL30" s="232" t="s">
        <v>172</v>
      </c>
      <c r="AM30" s="229" t="s">
        <v>262</v>
      </c>
      <c r="AN30" s="217" t="n">
        <v>85409</v>
      </c>
      <c r="AO30" s="218" t="n">
        <v>87</v>
      </c>
      <c r="AP30" s="217" t="n">
        <v>191731</v>
      </c>
      <c r="AQ30" s="218" t="n">
        <v>158</v>
      </c>
      <c r="AR30" s="217" t="n">
        <v>27723</v>
      </c>
      <c r="AS30" s="218" t="n">
        <v>112</v>
      </c>
      <c r="AT30" s="217"/>
      <c r="AU30" s="217"/>
      <c r="AV30" s="217" t="n">
        <v>193401</v>
      </c>
      <c r="AW30" s="218" t="n">
        <v>287</v>
      </c>
      <c r="AX30" s="217" t="n">
        <v>22760</v>
      </c>
      <c r="AY30" s="217" t="n">
        <v>39</v>
      </c>
      <c r="AZ30" s="217" t="n">
        <v>0</v>
      </c>
      <c r="BA30" s="218" t="n">
        <v>0</v>
      </c>
      <c r="BB30" s="217" t="n">
        <v>4602</v>
      </c>
      <c r="BC30" s="218" t="n">
        <v>8</v>
      </c>
      <c r="BD30" s="232" t="s">
        <v>172</v>
      </c>
      <c r="BE30" s="229" t="s">
        <v>262</v>
      </c>
      <c r="BF30" s="217" t="n">
        <v>3654</v>
      </c>
      <c r="BG30" s="218" t="n">
        <v>1</v>
      </c>
      <c r="BH30" s="217" t="n">
        <v>0</v>
      </c>
      <c r="BI30" s="218" t="n">
        <v>0</v>
      </c>
      <c r="BJ30" s="217" t="n">
        <v>0</v>
      </c>
      <c r="BK30" s="217" t="n">
        <v>0</v>
      </c>
      <c r="BL30" s="217"/>
      <c r="BM30" s="217"/>
      <c r="BN30" s="217" t="n">
        <v>995</v>
      </c>
      <c r="BO30" s="218" t="n">
        <v>1</v>
      </c>
      <c r="BP30" s="217" t="n">
        <v>0</v>
      </c>
      <c r="BQ30" s="218" t="n">
        <v>0</v>
      </c>
      <c r="BR30" s="217" t="n">
        <v>2705</v>
      </c>
      <c r="BS30" s="218" t="n">
        <v>2</v>
      </c>
      <c r="BT30" s="217" t="n">
        <v>87700</v>
      </c>
      <c r="BU30" s="218" t="n">
        <v>88</v>
      </c>
      <c r="BV30" s="232" t="s">
        <v>172</v>
      </c>
      <c r="BW30" s="149"/>
      <c r="BX30" s="149"/>
      <c r="BY30" s="149"/>
    </row>
    <row r="31" customFormat="false" ht="21" hidden="false" customHeight="true" outlineLevel="0" collapsed="false">
      <c r="A31" s="229" t="s">
        <v>263</v>
      </c>
      <c r="B31" s="217" t="n">
        <f aca="false">SUM(D31,F31,J31,L31,N31,R31,T31,V31,Z31,AB31,AD31,AF31,AH31,AJ31,AN31,AP31,AR31,AV31,AX31,AZ31,BB31,BF31,BH31,BJ31,BN31,BP31,BR31,BT31)</f>
        <v>22033059.9</v>
      </c>
      <c r="C31" s="218" t="n">
        <f aca="false">SUM(E31,G31,K31,M31,O31,S31,U31,W31,AA31,AC31,AE31,AG31,AI31,AK31,AO31,AQ31,AS31,AW31,AY31,BA31,BC31,BG31,BI31,BK31,BO31,BQ31,BS31,BU31)</f>
        <v>13032</v>
      </c>
      <c r="D31" s="217" t="n">
        <v>1860977</v>
      </c>
      <c r="E31" s="218" t="n">
        <v>2321</v>
      </c>
      <c r="F31" s="217" t="n">
        <v>6557737</v>
      </c>
      <c r="G31" s="218" t="n">
        <v>3648</v>
      </c>
      <c r="H31" s="217"/>
      <c r="I31" s="217"/>
      <c r="J31" s="217" t="n">
        <v>8013</v>
      </c>
      <c r="K31" s="218" t="n">
        <v>8</v>
      </c>
      <c r="L31" s="217" t="n">
        <v>47962</v>
      </c>
      <c r="M31" s="218" t="n">
        <v>17</v>
      </c>
      <c r="N31" s="217" t="n">
        <v>8504785.3</v>
      </c>
      <c r="O31" s="218" t="n">
        <v>1433</v>
      </c>
      <c r="P31" s="232" t="s">
        <v>174</v>
      </c>
      <c r="Q31" s="229" t="s">
        <v>263</v>
      </c>
      <c r="R31" s="217" t="n">
        <v>0</v>
      </c>
      <c r="S31" s="217" t="n">
        <v>0</v>
      </c>
      <c r="T31" s="217" t="n">
        <v>0</v>
      </c>
      <c r="U31" s="218" t="n">
        <v>0</v>
      </c>
      <c r="V31" s="217" t="n">
        <v>1257443.6</v>
      </c>
      <c r="W31" s="218" t="n">
        <v>2751</v>
      </c>
      <c r="X31" s="217"/>
      <c r="Y31" s="217"/>
      <c r="Z31" s="217" t="n">
        <v>119814.3</v>
      </c>
      <c r="AA31" s="218" t="n">
        <v>34</v>
      </c>
      <c r="AB31" s="217" t="n">
        <v>93682.5</v>
      </c>
      <c r="AC31" s="218" t="n">
        <v>12</v>
      </c>
      <c r="AD31" s="234" t="n">
        <v>18255.1</v>
      </c>
      <c r="AE31" s="218" t="n">
        <v>6</v>
      </c>
      <c r="AF31" s="218" t="n">
        <v>10399</v>
      </c>
      <c r="AG31" s="218" t="n">
        <v>9</v>
      </c>
      <c r="AH31" s="218" t="n">
        <v>8455</v>
      </c>
      <c r="AI31" s="218" t="n">
        <v>6</v>
      </c>
      <c r="AJ31" s="217" t="n">
        <v>1281999.5</v>
      </c>
      <c r="AK31" s="218" t="n">
        <v>1675</v>
      </c>
      <c r="AL31" s="232" t="s">
        <v>174</v>
      </c>
      <c r="AM31" s="229" t="s">
        <v>263</v>
      </c>
      <c r="AN31" s="217" t="n">
        <v>0</v>
      </c>
      <c r="AO31" s="218" t="n">
        <v>0</v>
      </c>
      <c r="AP31" s="217" t="n">
        <v>19421</v>
      </c>
      <c r="AQ31" s="218" t="n">
        <v>13</v>
      </c>
      <c r="AR31" s="217" t="n">
        <v>106286.6</v>
      </c>
      <c r="AS31" s="218" t="n">
        <v>49</v>
      </c>
      <c r="AT31" s="217"/>
      <c r="AU31" s="217"/>
      <c r="AV31" s="217" t="n">
        <v>783297.3</v>
      </c>
      <c r="AW31" s="218" t="n">
        <v>509</v>
      </c>
      <c r="AX31" s="217" t="n">
        <v>486736.6</v>
      </c>
      <c r="AY31" s="217" t="n">
        <v>42</v>
      </c>
      <c r="AZ31" s="217" t="n">
        <v>4304</v>
      </c>
      <c r="BA31" s="218" t="n">
        <v>1</v>
      </c>
      <c r="BB31" s="217" t="n">
        <v>3925</v>
      </c>
      <c r="BC31" s="218" t="n">
        <v>1</v>
      </c>
      <c r="BD31" s="232" t="s">
        <v>174</v>
      </c>
      <c r="BE31" s="229" t="s">
        <v>263</v>
      </c>
      <c r="BF31" s="217" t="n">
        <v>55571.6</v>
      </c>
      <c r="BG31" s="218" t="n">
        <v>11</v>
      </c>
      <c r="BH31" s="217" t="n">
        <v>44779</v>
      </c>
      <c r="BI31" s="218" t="n">
        <v>5</v>
      </c>
      <c r="BJ31" s="217" t="n">
        <v>0</v>
      </c>
      <c r="BK31" s="217" t="n">
        <v>0</v>
      </c>
      <c r="BL31" s="217"/>
      <c r="BM31" s="217"/>
      <c r="BN31" s="217" t="n">
        <v>6976</v>
      </c>
      <c r="BO31" s="218" t="n">
        <v>13</v>
      </c>
      <c r="BP31" s="217" t="n">
        <v>0</v>
      </c>
      <c r="BQ31" s="218" t="n">
        <v>0</v>
      </c>
      <c r="BR31" s="217" t="n">
        <v>77772</v>
      </c>
      <c r="BS31" s="218" t="n">
        <v>71</v>
      </c>
      <c r="BT31" s="217" t="n">
        <v>674467.5</v>
      </c>
      <c r="BU31" s="218" t="n">
        <v>397</v>
      </c>
      <c r="BV31" s="232" t="s">
        <v>174</v>
      </c>
      <c r="BW31" s="149"/>
      <c r="BX31" s="149"/>
      <c r="BY31" s="149"/>
    </row>
    <row r="32" customFormat="false" ht="6" hidden="false" customHeight="true" outlineLevel="0" collapsed="false">
      <c r="A32" s="240"/>
      <c r="B32" s="241"/>
      <c r="C32" s="173"/>
      <c r="D32" s="242"/>
      <c r="E32" s="243"/>
      <c r="F32" s="174"/>
      <c r="G32" s="243"/>
      <c r="H32" s="203"/>
      <c r="I32" s="203"/>
      <c r="J32" s="172"/>
      <c r="K32" s="172"/>
      <c r="L32" s="242"/>
      <c r="M32" s="242"/>
      <c r="N32" s="242"/>
      <c r="O32" s="242"/>
      <c r="P32" s="244"/>
      <c r="Q32" s="240"/>
      <c r="R32" s="245"/>
      <c r="S32" s="245"/>
      <c r="T32" s="172"/>
      <c r="U32" s="242"/>
      <c r="V32" s="242"/>
      <c r="W32" s="242"/>
      <c r="X32" s="206"/>
      <c r="Y32" s="206"/>
      <c r="Z32" s="172"/>
      <c r="AA32" s="172"/>
      <c r="AB32" s="172"/>
      <c r="AC32" s="246"/>
      <c r="AD32" s="246"/>
      <c r="AE32" s="246"/>
      <c r="AF32" s="246"/>
      <c r="AG32" s="246"/>
      <c r="AH32" s="246"/>
      <c r="AI32" s="246"/>
      <c r="AJ32" s="172"/>
      <c r="AK32" s="172"/>
      <c r="AL32" s="244"/>
      <c r="AM32" s="240"/>
      <c r="AN32" s="172"/>
      <c r="AO32" s="172"/>
      <c r="AP32" s="172"/>
      <c r="AQ32" s="172"/>
      <c r="AR32" s="172"/>
      <c r="AS32" s="172"/>
      <c r="AT32" s="220"/>
      <c r="AU32" s="220"/>
      <c r="AV32" s="172" t="s">
        <v>264</v>
      </c>
      <c r="AW32" s="172"/>
      <c r="AX32" s="172"/>
      <c r="AY32" s="172"/>
      <c r="AZ32" s="172"/>
      <c r="BA32" s="172"/>
      <c r="BB32" s="172"/>
      <c r="BC32" s="172"/>
      <c r="BD32" s="244"/>
      <c r="BE32" s="240"/>
      <c r="BF32" s="172"/>
      <c r="BG32" s="172"/>
      <c r="BH32" s="172"/>
      <c r="BI32" s="172"/>
      <c r="BJ32" s="172"/>
      <c r="BK32" s="172"/>
      <c r="BL32" s="203"/>
      <c r="BM32" s="203"/>
      <c r="BN32" s="172"/>
      <c r="BO32" s="172"/>
      <c r="BP32" s="172"/>
      <c r="BQ32" s="172"/>
      <c r="BR32" s="172"/>
      <c r="BS32" s="247"/>
      <c r="BT32" s="172"/>
      <c r="BU32" s="248"/>
      <c r="BV32" s="242"/>
      <c r="BW32" s="149"/>
      <c r="BX32" s="149"/>
      <c r="BY32" s="149"/>
    </row>
    <row r="33" customFormat="false" ht="3" hidden="false" customHeight="true" outlineLevel="0" collapsed="false">
      <c r="A33" s="149"/>
      <c r="B33" s="220"/>
      <c r="C33" s="237"/>
      <c r="D33" s="206"/>
      <c r="E33" s="238"/>
      <c r="F33" s="179"/>
      <c r="G33" s="238"/>
      <c r="H33" s="203"/>
      <c r="I33" s="203"/>
      <c r="J33" s="220"/>
      <c r="K33" s="220"/>
      <c r="L33" s="206"/>
      <c r="M33" s="206"/>
      <c r="N33" s="206"/>
      <c r="O33" s="206"/>
      <c r="P33" s="249"/>
      <c r="Q33" s="149"/>
      <c r="R33" s="203"/>
      <c r="S33" s="203"/>
      <c r="T33" s="220"/>
      <c r="U33" s="206"/>
      <c r="V33" s="206"/>
      <c r="W33" s="206"/>
      <c r="X33" s="206"/>
      <c r="Y33" s="206"/>
      <c r="Z33" s="220"/>
      <c r="AA33" s="220"/>
      <c r="AB33" s="220"/>
      <c r="AC33" s="220"/>
      <c r="AD33" s="220"/>
      <c r="AE33" s="220"/>
      <c r="AF33" s="220"/>
      <c r="AG33" s="220"/>
      <c r="AH33" s="220"/>
      <c r="AI33" s="220"/>
      <c r="AJ33" s="220"/>
      <c r="AK33" s="220"/>
      <c r="AL33" s="249"/>
      <c r="AM33" s="149"/>
      <c r="AN33" s="220"/>
      <c r="AO33" s="220"/>
      <c r="AP33" s="220"/>
      <c r="AQ33" s="220"/>
      <c r="AR33" s="220"/>
      <c r="AS33" s="220"/>
      <c r="AT33" s="220"/>
      <c r="AU33" s="220"/>
      <c r="AV33" s="220"/>
      <c r="AW33" s="220"/>
      <c r="AX33" s="220"/>
      <c r="AY33" s="220"/>
      <c r="AZ33" s="220"/>
      <c r="BA33" s="220"/>
      <c r="BB33" s="220"/>
      <c r="BC33" s="220"/>
      <c r="BD33" s="249"/>
      <c r="BE33" s="149"/>
      <c r="BF33" s="220"/>
      <c r="BG33" s="220"/>
      <c r="BH33" s="220"/>
      <c r="BI33" s="220"/>
      <c r="BJ33" s="220"/>
      <c r="BK33" s="220"/>
      <c r="BL33" s="203"/>
      <c r="BM33" s="203"/>
      <c r="BN33" s="220"/>
      <c r="BO33" s="220"/>
      <c r="BP33" s="220"/>
      <c r="BQ33" s="220"/>
      <c r="BR33" s="220"/>
      <c r="BS33" s="250"/>
      <c r="BT33" s="220"/>
      <c r="BU33" s="146"/>
      <c r="BV33" s="251"/>
      <c r="BW33" s="149"/>
      <c r="BX33" s="149"/>
      <c r="BY33" s="149"/>
    </row>
    <row r="34" s="221" customFormat="true" ht="14.25" hidden="false" customHeight="true" outlineLevel="0" collapsed="false">
      <c r="A34" s="252" t="s">
        <v>265</v>
      </c>
      <c r="B34" s="253"/>
      <c r="C34" s="254"/>
      <c r="D34" s="255"/>
      <c r="E34" s="254"/>
      <c r="F34" s="147"/>
      <c r="G34" s="254"/>
      <c r="H34" s="176"/>
      <c r="I34" s="176"/>
      <c r="J34" s="256" t="s">
        <v>266</v>
      </c>
      <c r="K34" s="147"/>
      <c r="L34" s="147"/>
      <c r="M34" s="147"/>
      <c r="N34" s="147"/>
      <c r="O34" s="147"/>
      <c r="Q34" s="252" t="s">
        <v>265</v>
      </c>
      <c r="R34" s="257"/>
      <c r="S34" s="257"/>
      <c r="T34" s="147"/>
      <c r="U34" s="147"/>
      <c r="V34" s="147"/>
      <c r="W34" s="147"/>
      <c r="X34" s="188"/>
      <c r="Y34" s="188"/>
      <c r="Z34" s="256" t="s">
        <v>266</v>
      </c>
      <c r="AA34" s="147"/>
      <c r="AB34" s="188"/>
      <c r="AC34" s="147"/>
      <c r="AD34" s="147"/>
      <c r="AE34" s="147"/>
      <c r="AF34" s="147"/>
      <c r="AG34" s="147"/>
      <c r="AH34" s="147"/>
      <c r="AI34" s="147"/>
      <c r="AJ34" s="147"/>
      <c r="AK34" s="147"/>
      <c r="AM34" s="252" t="s">
        <v>265</v>
      </c>
      <c r="AN34" s="147"/>
      <c r="AO34" s="147"/>
      <c r="AP34" s="147"/>
      <c r="AQ34" s="147"/>
      <c r="AR34" s="147"/>
      <c r="AS34" s="147"/>
      <c r="AT34" s="188"/>
      <c r="AU34" s="188"/>
      <c r="AV34" s="256" t="s">
        <v>266</v>
      </c>
      <c r="AW34" s="147"/>
      <c r="AX34" s="147"/>
      <c r="AY34" s="147"/>
      <c r="AZ34" s="147"/>
      <c r="BA34" s="147"/>
      <c r="BB34" s="147"/>
      <c r="BC34" s="147"/>
      <c r="BE34" s="252" t="s">
        <v>265</v>
      </c>
      <c r="BF34" s="147"/>
      <c r="BG34" s="147"/>
      <c r="BH34" s="147"/>
      <c r="BI34" s="147"/>
      <c r="BJ34" s="147"/>
      <c r="BK34" s="147"/>
      <c r="BL34" s="176"/>
      <c r="BM34" s="176"/>
      <c r="BN34" s="256" t="s">
        <v>266</v>
      </c>
      <c r="BO34" s="147"/>
      <c r="BP34" s="147"/>
      <c r="BQ34" s="147"/>
      <c r="BR34" s="147"/>
      <c r="BS34" s="258"/>
      <c r="BT34" s="147"/>
      <c r="BU34" s="147"/>
      <c r="BW34" s="249"/>
      <c r="BX34" s="249"/>
      <c r="BY34" s="249"/>
    </row>
    <row r="35" s="221" customFormat="true" ht="14.25" hidden="false" customHeight="true" outlineLevel="0" collapsed="false">
      <c r="A35" s="252" t="s">
        <v>267</v>
      </c>
      <c r="B35" s="253"/>
      <c r="C35" s="254"/>
      <c r="D35" s="255"/>
      <c r="E35" s="254"/>
      <c r="F35" s="147"/>
      <c r="G35" s="254"/>
      <c r="H35" s="176"/>
      <c r="I35" s="176"/>
      <c r="J35" s="256" t="s">
        <v>268</v>
      </c>
      <c r="K35" s="147"/>
      <c r="L35" s="147"/>
      <c r="M35" s="147"/>
      <c r="N35" s="147"/>
      <c r="O35" s="147"/>
      <c r="Q35" s="252" t="s">
        <v>267</v>
      </c>
      <c r="R35" s="257"/>
      <c r="S35" s="257"/>
      <c r="T35" s="147"/>
      <c r="U35" s="147"/>
      <c r="V35" s="147"/>
      <c r="W35" s="147"/>
      <c r="X35" s="188"/>
      <c r="Y35" s="188"/>
      <c r="Z35" s="256" t="s">
        <v>268</v>
      </c>
      <c r="AA35" s="147"/>
      <c r="AB35" s="188"/>
      <c r="AC35" s="147"/>
      <c r="AD35" s="147"/>
      <c r="AE35" s="147"/>
      <c r="AF35" s="147"/>
      <c r="AG35" s="147"/>
      <c r="AH35" s="147"/>
      <c r="AI35" s="147"/>
      <c r="AJ35" s="147"/>
      <c r="AK35" s="147"/>
      <c r="AM35" s="252" t="s">
        <v>267</v>
      </c>
      <c r="AN35" s="147"/>
      <c r="AO35" s="147"/>
      <c r="AP35" s="147"/>
      <c r="AQ35" s="147"/>
      <c r="AR35" s="147"/>
      <c r="AS35" s="147"/>
      <c r="AT35" s="188"/>
      <c r="AU35" s="188"/>
      <c r="AV35" s="256" t="s">
        <v>268</v>
      </c>
      <c r="AW35" s="147"/>
      <c r="AX35" s="147"/>
      <c r="AY35" s="147"/>
      <c r="AZ35" s="147"/>
      <c r="BA35" s="147"/>
      <c r="BB35" s="147"/>
      <c r="BC35" s="147"/>
      <c r="BE35" s="252" t="s">
        <v>267</v>
      </c>
      <c r="BF35" s="147"/>
      <c r="BG35" s="147"/>
      <c r="BH35" s="147"/>
      <c r="BI35" s="147"/>
      <c r="BJ35" s="147"/>
      <c r="BK35" s="147"/>
      <c r="BL35" s="176"/>
      <c r="BM35" s="176"/>
      <c r="BN35" s="256" t="s">
        <v>268</v>
      </c>
      <c r="BO35" s="147"/>
      <c r="BP35" s="147"/>
      <c r="BQ35" s="147"/>
      <c r="BR35" s="147"/>
      <c r="BS35" s="258"/>
      <c r="BT35" s="147"/>
      <c r="BU35" s="147"/>
      <c r="BW35" s="249"/>
      <c r="BX35" s="249"/>
      <c r="BY35" s="249"/>
    </row>
    <row r="36" customFormat="false" ht="15.75" hidden="false" customHeight="false" outlineLevel="0" collapsed="false"/>
    <row r="37" customFormat="false" ht="15.75" hidden="false" customHeight="false" outlineLevel="0" collapsed="false"/>
    <row r="40" customFormat="false" ht="15.75" hidden="false" customHeight="false" outlineLevel="0" collapsed="false"/>
    <row r="41" customFormat="false" ht="15.75" hidden="false" customHeight="false" outlineLevel="0" collapsed="false"/>
    <row r="42" customFormat="false" ht="15.75" hidden="false" customHeight="false" outlineLevel="0" collapsed="false"/>
    <row r="43" customFormat="false" ht="15.75" hidden="false" customHeight="false" outlineLevel="0" collapsed="false"/>
    <row r="44" customFormat="false" ht="15.75" hidden="false" customHeight="false" outlineLevel="0" collapsed="false"/>
    <row r="45" customFormat="false" ht="15.75" hidden="false" customHeight="false" outlineLevel="0" collapsed="false"/>
    <row r="46" customFormat="false" ht="15.75" hidden="false" customHeight="false" outlineLevel="0" collapsed="false"/>
  </sheetData>
  <mergeCells count="61">
    <mergeCell ref="A3:G3"/>
    <mergeCell ref="J3:P3"/>
    <mergeCell ref="Q3:W3"/>
    <mergeCell ref="Z3:AL3"/>
    <mergeCell ref="AM3:AS3"/>
    <mergeCell ref="AV3:BD3"/>
    <mergeCell ref="BE3:BK3"/>
    <mergeCell ref="BN3:BV3"/>
    <mergeCell ref="B6:C6"/>
    <mergeCell ref="D6:E6"/>
    <mergeCell ref="F6:G6"/>
    <mergeCell ref="J6:K6"/>
    <mergeCell ref="L6:M6"/>
    <mergeCell ref="N6:O6"/>
    <mergeCell ref="R6:S6"/>
    <mergeCell ref="T6:U6"/>
    <mergeCell ref="V6:W6"/>
    <mergeCell ref="Z6:AA6"/>
    <mergeCell ref="AB6:AC6"/>
    <mergeCell ref="AD6:AE6"/>
    <mergeCell ref="AF6:AG6"/>
    <mergeCell ref="AH6:AI6"/>
    <mergeCell ref="AJ6:AK6"/>
    <mergeCell ref="AN6:AO6"/>
    <mergeCell ref="AP6:AQ6"/>
    <mergeCell ref="AR6:AS6"/>
    <mergeCell ref="AV6:AW6"/>
    <mergeCell ref="AX6:AY6"/>
    <mergeCell ref="AZ6:BA6"/>
    <mergeCell ref="BB6:BC6"/>
    <mergeCell ref="BF6:BG6"/>
    <mergeCell ref="BH6:BI6"/>
    <mergeCell ref="BJ6:BK6"/>
    <mergeCell ref="BN6:BO6"/>
    <mergeCell ref="BP6:BQ6"/>
    <mergeCell ref="BR6:BS6"/>
    <mergeCell ref="BT6:BU6"/>
    <mergeCell ref="B7:C7"/>
    <mergeCell ref="D7:E7"/>
    <mergeCell ref="F7:G7"/>
    <mergeCell ref="J7:K7"/>
    <mergeCell ref="L7:M7"/>
    <mergeCell ref="N7:O7"/>
    <mergeCell ref="R7:S7"/>
    <mergeCell ref="T7:U7"/>
    <mergeCell ref="V7:W7"/>
    <mergeCell ref="Z7:AA7"/>
    <mergeCell ref="AB7:AC7"/>
    <mergeCell ref="AJ7:AK7"/>
    <mergeCell ref="AN7:AO7"/>
    <mergeCell ref="AP7:AQ7"/>
    <mergeCell ref="AR7:AS7"/>
    <mergeCell ref="AV7:AW7"/>
    <mergeCell ref="BB7:BC7"/>
    <mergeCell ref="BF7:BG7"/>
    <mergeCell ref="BH7:BI7"/>
    <mergeCell ref="BJ7:BK7"/>
    <mergeCell ref="BN7:BO7"/>
    <mergeCell ref="BP7:BQ7"/>
    <mergeCell ref="BR7:BS7"/>
    <mergeCell ref="BT7:BU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Q16" activeCellId="0" sqref="Q16"/>
    </sheetView>
  </sheetViews>
  <sheetFormatPr defaultColWidth="10.18359375" defaultRowHeight="15.75" zeroHeight="true" outlineLevelRow="0" outlineLevelCol="0"/>
  <cols>
    <col collapsed="false" customWidth="true" hidden="false" outlineLevel="0" max="1" min="1" style="259" width="10.71"/>
    <col collapsed="false" customWidth="true" hidden="false" outlineLevel="0" max="2" min="2" style="260" width="14.49"/>
    <col collapsed="false" customWidth="true" hidden="false" outlineLevel="0" max="3" min="3" style="260" width="13.74"/>
    <col collapsed="false" customWidth="true" hidden="false" outlineLevel="0" max="4" min="4" style="260" width="17.77"/>
    <col collapsed="false" customWidth="true" hidden="false" outlineLevel="0" max="5" min="5" style="260" width="14.62"/>
    <col collapsed="false" customWidth="true" hidden="false" outlineLevel="0" max="6" min="6" style="261" width="0.75"/>
    <col collapsed="false" customWidth="true" hidden="false" outlineLevel="0" max="7" min="7" style="261" width="0.87"/>
    <col collapsed="false" customWidth="true" hidden="false" outlineLevel="0" max="8" min="8" style="262" width="12.35"/>
    <col collapsed="false" customWidth="true" hidden="false" outlineLevel="0" max="9" min="9" style="262" width="11.59"/>
    <col collapsed="false" customWidth="true" hidden="false" outlineLevel="0" max="10" min="10" style="262" width="12.98"/>
    <col collapsed="false" customWidth="true" hidden="false" outlineLevel="0" max="12" min="11" style="262" width="11.59"/>
    <col collapsed="false" customWidth="true" hidden="false" outlineLevel="0" max="13" min="13" style="259" width="11.72"/>
    <col collapsed="false" customWidth="true" hidden="false" outlineLevel="0" max="16" min="14" style="259" width="0.75"/>
    <col collapsed="false" customWidth="true" hidden="false" outlineLevel="0" max="17" min="17" style="259" width="9.07"/>
    <col collapsed="false" customWidth="false" hidden="true" outlineLevel="0" max="257" min="18" style="259" width="10.18"/>
    <col collapsed="false" customWidth="false" hidden="true" outlineLevel="0" max="16384" min="258" style="0" width="10.18"/>
  </cols>
  <sheetData>
    <row r="1" s="268" customFormat="true" ht="11.25" hidden="false" customHeight="false" outlineLevel="0" collapsed="false">
      <c r="A1" s="263" t="s">
        <v>0</v>
      </c>
      <c r="B1" s="264"/>
      <c r="C1" s="264"/>
      <c r="D1" s="264"/>
      <c r="E1" s="264"/>
      <c r="F1" s="265"/>
      <c r="G1" s="265"/>
      <c r="H1" s="266"/>
      <c r="I1" s="266"/>
      <c r="J1" s="266"/>
      <c r="K1" s="266"/>
      <c r="L1" s="266"/>
      <c r="M1" s="267" t="s">
        <v>1</v>
      </c>
    </row>
    <row r="2" s="273" customFormat="true" ht="12" hidden="false" customHeight="false" outlineLevel="0" collapsed="false">
      <c r="A2" s="269"/>
      <c r="B2" s="270"/>
      <c r="C2" s="270"/>
      <c r="D2" s="270"/>
      <c r="E2" s="270"/>
      <c r="F2" s="271"/>
      <c r="G2" s="271"/>
      <c r="H2" s="272"/>
      <c r="I2" s="272"/>
      <c r="J2" s="272"/>
      <c r="K2" s="272"/>
      <c r="L2" s="272"/>
    </row>
    <row r="3" s="276" customFormat="true" ht="20.25" hidden="false" customHeight="false" outlineLevel="0" collapsed="false">
      <c r="A3" s="274" t="s">
        <v>269</v>
      </c>
      <c r="B3" s="274"/>
      <c r="C3" s="274"/>
      <c r="D3" s="274"/>
      <c r="E3" s="274"/>
      <c r="F3" s="275"/>
      <c r="G3" s="275"/>
      <c r="H3" s="274" t="s">
        <v>270</v>
      </c>
      <c r="I3" s="274"/>
      <c r="J3" s="274"/>
      <c r="K3" s="274"/>
      <c r="L3" s="274"/>
      <c r="M3" s="274"/>
    </row>
    <row r="4" s="278" customFormat="true" ht="11.25" hidden="false" customHeight="false" outlineLevel="0" collapsed="false">
      <c r="A4" s="277"/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7"/>
      <c r="M4" s="277"/>
    </row>
    <row r="5" s="281" customFormat="true" ht="12.75" hidden="false" customHeight="false" outlineLevel="0" collapsed="false">
      <c r="A5" s="279" t="s">
        <v>271</v>
      </c>
      <c r="B5" s="280"/>
      <c r="C5" s="271"/>
      <c r="D5" s="271"/>
      <c r="E5" s="271"/>
      <c r="F5" s="271"/>
      <c r="G5" s="271"/>
      <c r="H5" s="271"/>
      <c r="I5" s="271"/>
      <c r="J5" s="271"/>
      <c r="K5" s="271"/>
      <c r="L5" s="271"/>
      <c r="M5" s="271" t="s">
        <v>272</v>
      </c>
    </row>
    <row r="6" s="283" customFormat="true" ht="6" hidden="false" customHeight="true" outlineLevel="0" collapsed="false">
      <c r="A6" s="282"/>
      <c r="C6" s="284"/>
      <c r="D6" s="284"/>
      <c r="E6" s="284"/>
      <c r="F6" s="285"/>
      <c r="H6" s="284"/>
      <c r="I6" s="284"/>
      <c r="J6" s="284"/>
      <c r="K6" s="284"/>
      <c r="L6" s="284"/>
      <c r="M6" s="286"/>
    </row>
    <row r="7" s="283" customFormat="true" ht="13.5" hidden="false" customHeight="true" outlineLevel="0" collapsed="false">
      <c r="A7" s="287" t="s">
        <v>273</v>
      </c>
      <c r="B7" s="288" t="s">
        <v>274</v>
      </c>
      <c r="C7" s="289" t="s">
        <v>275</v>
      </c>
      <c r="D7" s="289" t="s">
        <v>276</v>
      </c>
      <c r="E7" s="289" t="s">
        <v>277</v>
      </c>
      <c r="F7" s="285"/>
      <c r="H7" s="289" t="s">
        <v>278</v>
      </c>
      <c r="I7" s="289" t="s">
        <v>279</v>
      </c>
      <c r="J7" s="289" t="s">
        <v>280</v>
      </c>
      <c r="K7" s="289" t="s">
        <v>281</v>
      </c>
      <c r="L7" s="289" t="s">
        <v>282</v>
      </c>
      <c r="M7" s="283" t="s">
        <v>119</v>
      </c>
    </row>
    <row r="8" s="283" customFormat="true" ht="9.75" hidden="false" customHeight="true" outlineLevel="0" collapsed="false">
      <c r="A8" s="282"/>
      <c r="C8" s="290"/>
      <c r="D8" s="290" t="s">
        <v>283</v>
      </c>
      <c r="E8" s="289"/>
      <c r="F8" s="285"/>
      <c r="H8" s="290"/>
      <c r="I8" s="289"/>
      <c r="J8" s="289"/>
      <c r="K8" s="289"/>
      <c r="L8" s="289"/>
    </row>
    <row r="9" s="283" customFormat="true" ht="13.5" hidden="false" customHeight="true" outlineLevel="0" collapsed="false">
      <c r="A9" s="288" t="s">
        <v>284</v>
      </c>
      <c r="B9" s="285" t="s">
        <v>285</v>
      </c>
      <c r="C9" s="290" t="s">
        <v>286</v>
      </c>
      <c r="D9" s="290" t="s">
        <v>287</v>
      </c>
      <c r="E9" s="291" t="s">
        <v>288</v>
      </c>
      <c r="F9" s="285"/>
      <c r="H9" s="290" t="s">
        <v>289</v>
      </c>
      <c r="I9" s="291" t="s">
        <v>290</v>
      </c>
      <c r="J9" s="291" t="s">
        <v>291</v>
      </c>
      <c r="K9" s="291" t="s">
        <v>292</v>
      </c>
      <c r="L9" s="291" t="s">
        <v>293</v>
      </c>
      <c r="M9" s="285" t="s">
        <v>294</v>
      </c>
    </row>
    <row r="10" s="283" customFormat="true" ht="6" hidden="false" customHeight="true" outlineLevel="0" collapsed="false">
      <c r="A10" s="292"/>
      <c r="B10" s="293"/>
      <c r="C10" s="294"/>
      <c r="D10" s="294"/>
      <c r="E10" s="295"/>
      <c r="F10" s="285"/>
      <c r="H10" s="294"/>
      <c r="I10" s="295"/>
      <c r="J10" s="295"/>
      <c r="K10" s="295"/>
      <c r="L10" s="295"/>
      <c r="M10" s="296"/>
    </row>
    <row r="11" s="273" customFormat="true" ht="26.25" hidden="false" customHeight="true" outlineLevel="0" collapsed="false">
      <c r="A11" s="297" t="s">
        <v>141</v>
      </c>
      <c r="B11" s="298" t="n">
        <v>76</v>
      </c>
      <c r="C11" s="298" t="n">
        <v>132</v>
      </c>
      <c r="D11" s="299" t="n">
        <v>108</v>
      </c>
      <c r="E11" s="299" t="n">
        <v>89</v>
      </c>
      <c r="F11" s="300"/>
      <c r="G11" s="300"/>
      <c r="H11" s="300" t="n">
        <v>26</v>
      </c>
      <c r="I11" s="300" t="n">
        <v>24</v>
      </c>
      <c r="J11" s="300" t="n">
        <v>17</v>
      </c>
      <c r="K11" s="300" t="n">
        <v>0</v>
      </c>
      <c r="L11" s="300" t="n">
        <v>0</v>
      </c>
      <c r="M11" s="301" t="s">
        <v>141</v>
      </c>
    </row>
    <row r="12" s="273" customFormat="true" ht="26.25" hidden="false" customHeight="true" outlineLevel="0" collapsed="false">
      <c r="A12" s="297" t="n">
        <v>1999</v>
      </c>
      <c r="B12" s="298" t="n">
        <v>71</v>
      </c>
      <c r="C12" s="298" t="n">
        <v>102</v>
      </c>
      <c r="D12" s="299" t="n">
        <v>106</v>
      </c>
      <c r="E12" s="299" t="n">
        <v>86</v>
      </c>
      <c r="F12" s="300"/>
      <c r="G12" s="300"/>
      <c r="H12" s="300" t="n">
        <v>13</v>
      </c>
      <c r="I12" s="300" t="n">
        <v>25</v>
      </c>
      <c r="J12" s="300" t="n">
        <v>7</v>
      </c>
      <c r="K12" s="300" t="n">
        <v>2</v>
      </c>
      <c r="L12" s="300" t="n">
        <v>0</v>
      </c>
      <c r="M12" s="301" t="n">
        <v>1999</v>
      </c>
    </row>
    <row r="13" s="273" customFormat="true" ht="26.25" hidden="false" customHeight="true" outlineLevel="0" collapsed="false">
      <c r="A13" s="297" t="n">
        <v>2000</v>
      </c>
      <c r="B13" s="298" t="n">
        <v>62</v>
      </c>
      <c r="C13" s="298" t="n">
        <v>113</v>
      </c>
      <c r="D13" s="299" t="n">
        <v>113</v>
      </c>
      <c r="E13" s="299" t="n">
        <v>106</v>
      </c>
      <c r="F13" s="300"/>
      <c r="G13" s="300"/>
      <c r="H13" s="300" t="n">
        <v>33</v>
      </c>
      <c r="I13" s="300" t="n">
        <v>33</v>
      </c>
      <c r="J13" s="300" t="n">
        <v>12</v>
      </c>
      <c r="K13" s="300" t="n">
        <v>2</v>
      </c>
      <c r="L13" s="300" t="n">
        <v>0</v>
      </c>
      <c r="M13" s="301" t="n">
        <v>2000</v>
      </c>
    </row>
    <row r="14" s="273" customFormat="true" ht="26.25" hidden="false" customHeight="true" outlineLevel="0" collapsed="false">
      <c r="A14" s="297" t="n">
        <v>2001</v>
      </c>
      <c r="B14" s="298" t="n">
        <v>52</v>
      </c>
      <c r="C14" s="298" t="n">
        <v>100</v>
      </c>
      <c r="D14" s="299" t="n">
        <v>94</v>
      </c>
      <c r="E14" s="299" t="n">
        <v>101</v>
      </c>
      <c r="F14" s="300"/>
      <c r="G14" s="300"/>
      <c r="H14" s="300" t="n">
        <v>46</v>
      </c>
      <c r="I14" s="300" t="n">
        <v>50</v>
      </c>
      <c r="J14" s="300" t="n">
        <v>15</v>
      </c>
      <c r="K14" s="300" t="n">
        <v>0</v>
      </c>
      <c r="L14" s="300" t="n">
        <v>0</v>
      </c>
      <c r="M14" s="301" t="n">
        <v>2001</v>
      </c>
    </row>
    <row r="15" s="273" customFormat="true" ht="26.25" hidden="false" customHeight="true" outlineLevel="0" collapsed="false">
      <c r="A15" s="297" t="n">
        <v>2002</v>
      </c>
      <c r="B15" s="298" t="n">
        <v>72</v>
      </c>
      <c r="C15" s="298" t="n">
        <v>108</v>
      </c>
      <c r="D15" s="299" t="n">
        <v>101</v>
      </c>
      <c r="E15" s="299" t="n">
        <v>102</v>
      </c>
      <c r="F15" s="300" t="n">
        <v>0</v>
      </c>
      <c r="G15" s="300" t="n">
        <v>0</v>
      </c>
      <c r="H15" s="300" t="n">
        <v>46</v>
      </c>
      <c r="I15" s="300" t="n">
        <v>29</v>
      </c>
      <c r="J15" s="300" t="n">
        <v>13</v>
      </c>
      <c r="K15" s="300" t="n">
        <v>2</v>
      </c>
      <c r="L15" s="300" t="s">
        <v>143</v>
      </c>
      <c r="M15" s="301" t="n">
        <v>2002</v>
      </c>
    </row>
    <row r="16" s="306" customFormat="true" ht="26.25" hidden="false" customHeight="true" outlineLevel="0" collapsed="false">
      <c r="A16" s="302" t="n">
        <v>2003</v>
      </c>
      <c r="B16" s="303" t="n">
        <f aca="false">SUM(B17:B28)</f>
        <v>79</v>
      </c>
      <c r="C16" s="303" t="n">
        <f aca="false">SUM(C17:C28)</f>
        <v>127</v>
      </c>
      <c r="D16" s="303" t="n">
        <f aca="false">SUM(D17:D28)</f>
        <v>125</v>
      </c>
      <c r="E16" s="303" t="n">
        <f aca="false">SUM(E17:E28)</f>
        <v>95</v>
      </c>
      <c r="F16" s="304" t="n">
        <f aca="false">SUM(F17:F28)</f>
        <v>0</v>
      </c>
      <c r="G16" s="304" t="n">
        <f aca="false">SUM(G17:G28)</f>
        <v>0</v>
      </c>
      <c r="H16" s="303" t="n">
        <f aca="false">SUM(H17:H28)</f>
        <v>37</v>
      </c>
      <c r="I16" s="303" t="n">
        <f aca="false">SUM(I17:I28)</f>
        <v>13</v>
      </c>
      <c r="J16" s="303" t="n">
        <f aca="false">SUM(J17:J28)</f>
        <v>14</v>
      </c>
      <c r="K16" s="303" t="n">
        <f aca="false">SUM(K17:K28)</f>
        <v>0</v>
      </c>
      <c r="L16" s="303" t="n">
        <f aca="false">SUM(L17:L28)</f>
        <v>0</v>
      </c>
      <c r="M16" s="305" t="n">
        <v>2003</v>
      </c>
    </row>
    <row r="17" s="273" customFormat="true" ht="26.25" hidden="false" customHeight="true" outlineLevel="0" collapsed="false">
      <c r="A17" s="282" t="s">
        <v>295</v>
      </c>
      <c r="B17" s="307" t="n">
        <v>7</v>
      </c>
      <c r="C17" s="307" t="n">
        <v>7</v>
      </c>
      <c r="D17" s="298" t="n">
        <v>9</v>
      </c>
      <c r="E17" s="307" t="n">
        <v>21</v>
      </c>
      <c r="F17" s="308"/>
      <c r="G17" s="308"/>
      <c r="H17" s="309" t="n">
        <v>2</v>
      </c>
      <c r="I17" s="309" t="n">
        <v>11</v>
      </c>
      <c r="J17" s="310" t="s">
        <v>143</v>
      </c>
      <c r="K17" s="300" t="s">
        <v>143</v>
      </c>
      <c r="L17" s="300" t="s">
        <v>143</v>
      </c>
      <c r="M17" s="285" t="s">
        <v>296</v>
      </c>
    </row>
    <row r="18" s="273" customFormat="true" ht="26.25" hidden="false" customHeight="true" outlineLevel="0" collapsed="false">
      <c r="A18" s="282" t="s">
        <v>297</v>
      </c>
      <c r="B18" s="299" t="n">
        <v>7</v>
      </c>
      <c r="C18" s="299" t="n">
        <v>8</v>
      </c>
      <c r="D18" s="299" t="n">
        <v>6</v>
      </c>
      <c r="E18" s="299" t="n">
        <v>22</v>
      </c>
      <c r="F18" s="300"/>
      <c r="G18" s="300"/>
      <c r="H18" s="309" t="n">
        <v>5</v>
      </c>
      <c r="I18" s="300" t="n">
        <v>1</v>
      </c>
      <c r="J18" s="310" t="s">
        <v>143</v>
      </c>
      <c r="K18" s="300" t="n">
        <v>0</v>
      </c>
      <c r="L18" s="300" t="n">
        <v>0</v>
      </c>
      <c r="M18" s="285" t="s">
        <v>298</v>
      </c>
    </row>
    <row r="19" s="273" customFormat="true" ht="26.25" hidden="false" customHeight="true" outlineLevel="0" collapsed="false">
      <c r="A19" s="282" t="s">
        <v>299</v>
      </c>
      <c r="B19" s="299" t="n">
        <v>8</v>
      </c>
      <c r="C19" s="299" t="n">
        <v>12</v>
      </c>
      <c r="D19" s="299" t="n">
        <v>7</v>
      </c>
      <c r="E19" s="299" t="n">
        <v>20</v>
      </c>
      <c r="F19" s="300"/>
      <c r="G19" s="300"/>
      <c r="H19" s="304" t="s">
        <v>143</v>
      </c>
      <c r="I19" s="300" t="n">
        <v>1</v>
      </c>
      <c r="J19" s="310" t="s">
        <v>143</v>
      </c>
      <c r="K19" s="300" t="n">
        <v>0</v>
      </c>
      <c r="L19" s="300" t="n">
        <v>0</v>
      </c>
      <c r="M19" s="285" t="s">
        <v>300</v>
      </c>
    </row>
    <row r="20" s="273" customFormat="true" ht="26.25" hidden="false" customHeight="true" outlineLevel="0" collapsed="false">
      <c r="A20" s="282" t="s">
        <v>301</v>
      </c>
      <c r="B20" s="299" t="n">
        <v>8</v>
      </c>
      <c r="C20" s="299" t="n">
        <v>11</v>
      </c>
      <c r="D20" s="299" t="n">
        <v>11</v>
      </c>
      <c r="E20" s="311" t="s">
        <v>143</v>
      </c>
      <c r="F20" s="300"/>
      <c r="G20" s="300"/>
      <c r="H20" s="300" t="n">
        <v>3</v>
      </c>
      <c r="I20" s="310" t="s">
        <v>143</v>
      </c>
      <c r="J20" s="300" t="n">
        <v>1</v>
      </c>
      <c r="K20" s="300" t="n">
        <v>0</v>
      </c>
      <c r="L20" s="300" t="n">
        <v>0</v>
      </c>
      <c r="M20" s="285" t="s">
        <v>302</v>
      </c>
    </row>
    <row r="21" s="273" customFormat="true" ht="26.25" hidden="false" customHeight="true" outlineLevel="0" collapsed="false">
      <c r="A21" s="282" t="s">
        <v>303</v>
      </c>
      <c r="B21" s="299" t="n">
        <v>6</v>
      </c>
      <c r="C21" s="299" t="n">
        <v>6</v>
      </c>
      <c r="D21" s="299" t="n">
        <v>6</v>
      </c>
      <c r="E21" s="311" t="s">
        <v>143</v>
      </c>
      <c r="F21" s="300"/>
      <c r="G21" s="300"/>
      <c r="H21" s="300" t="n">
        <v>3</v>
      </c>
      <c r="I21" s="310" t="s">
        <v>143</v>
      </c>
      <c r="J21" s="312" t="n">
        <v>1</v>
      </c>
      <c r="K21" s="300" t="s">
        <v>143</v>
      </c>
      <c r="L21" s="300" t="n">
        <v>0</v>
      </c>
      <c r="M21" s="285" t="s">
        <v>304</v>
      </c>
    </row>
    <row r="22" s="273" customFormat="true" ht="26.25" hidden="false" customHeight="true" outlineLevel="0" collapsed="false">
      <c r="A22" s="282" t="s">
        <v>305</v>
      </c>
      <c r="B22" s="299" t="n">
        <v>5</v>
      </c>
      <c r="C22" s="299" t="n">
        <v>16</v>
      </c>
      <c r="D22" s="299" t="n">
        <v>13</v>
      </c>
      <c r="E22" s="311" t="s">
        <v>143</v>
      </c>
      <c r="F22" s="300"/>
      <c r="G22" s="300"/>
      <c r="H22" s="300" t="n">
        <v>3</v>
      </c>
      <c r="I22" s="310" t="s">
        <v>143</v>
      </c>
      <c r="J22" s="300" t="n">
        <v>1</v>
      </c>
      <c r="K22" s="300" t="n">
        <v>0</v>
      </c>
      <c r="L22" s="300" t="n">
        <v>0</v>
      </c>
      <c r="M22" s="285" t="s">
        <v>306</v>
      </c>
    </row>
    <row r="23" s="273" customFormat="true" ht="26.25" hidden="false" customHeight="true" outlineLevel="0" collapsed="false">
      <c r="A23" s="282" t="s">
        <v>307</v>
      </c>
      <c r="B23" s="311" t="s">
        <v>143</v>
      </c>
      <c r="C23" s="299" t="n">
        <v>21</v>
      </c>
      <c r="D23" s="310" t="n">
        <v>20</v>
      </c>
      <c r="E23" s="311" t="s">
        <v>143</v>
      </c>
      <c r="F23" s="300"/>
      <c r="G23" s="300"/>
      <c r="H23" s="300" t="n">
        <v>1</v>
      </c>
      <c r="I23" s="310" t="s">
        <v>143</v>
      </c>
      <c r="J23" s="300" t="n">
        <v>2</v>
      </c>
      <c r="K23" s="300" t="n">
        <v>0</v>
      </c>
      <c r="L23" s="300" t="n">
        <v>0</v>
      </c>
      <c r="M23" s="285" t="s">
        <v>308</v>
      </c>
    </row>
    <row r="24" s="273" customFormat="true" ht="26.25" hidden="false" customHeight="true" outlineLevel="0" collapsed="false">
      <c r="A24" s="282" t="s">
        <v>309</v>
      </c>
      <c r="B24" s="310" t="n">
        <v>1</v>
      </c>
      <c r="C24" s="299" t="n">
        <v>19</v>
      </c>
      <c r="D24" s="310" t="n">
        <v>19</v>
      </c>
      <c r="E24" s="311" t="s">
        <v>143</v>
      </c>
      <c r="F24" s="300"/>
      <c r="G24" s="300"/>
      <c r="H24" s="300" t="n">
        <v>8</v>
      </c>
      <c r="I24" s="310" t="s">
        <v>143</v>
      </c>
      <c r="J24" s="300" t="n">
        <v>4</v>
      </c>
      <c r="K24" s="300" t="n">
        <v>0</v>
      </c>
      <c r="L24" s="300" t="n">
        <v>0</v>
      </c>
      <c r="M24" s="285" t="s">
        <v>310</v>
      </c>
    </row>
    <row r="25" s="273" customFormat="true" ht="26.25" hidden="false" customHeight="true" outlineLevel="0" collapsed="false">
      <c r="A25" s="282" t="s">
        <v>311</v>
      </c>
      <c r="B25" s="299" t="n">
        <v>8</v>
      </c>
      <c r="C25" s="299" t="n">
        <v>12</v>
      </c>
      <c r="D25" s="299" t="n">
        <v>10</v>
      </c>
      <c r="E25" s="311" t="s">
        <v>143</v>
      </c>
      <c r="F25" s="300"/>
      <c r="G25" s="300"/>
      <c r="H25" s="300" t="n">
        <v>2</v>
      </c>
      <c r="I25" s="310" t="s">
        <v>143</v>
      </c>
      <c r="J25" s="300" t="n">
        <v>3</v>
      </c>
      <c r="K25" s="300" t="n">
        <v>0</v>
      </c>
      <c r="L25" s="300" t="n">
        <v>0</v>
      </c>
      <c r="M25" s="285" t="s">
        <v>312</v>
      </c>
    </row>
    <row r="26" s="273" customFormat="true" ht="26.25" hidden="false" customHeight="true" outlineLevel="0" collapsed="false">
      <c r="A26" s="282" t="s">
        <v>313</v>
      </c>
      <c r="B26" s="299" t="n">
        <v>12</v>
      </c>
      <c r="C26" s="299" t="n">
        <v>3</v>
      </c>
      <c r="D26" s="299" t="n">
        <v>6</v>
      </c>
      <c r="E26" s="299" t="n">
        <v>2</v>
      </c>
      <c r="F26" s="300"/>
      <c r="G26" s="300"/>
      <c r="H26" s="300" t="n">
        <v>2</v>
      </c>
      <c r="I26" s="310" t="s">
        <v>143</v>
      </c>
      <c r="J26" s="300" t="n">
        <v>2</v>
      </c>
      <c r="K26" s="300" t="n">
        <v>0</v>
      </c>
      <c r="L26" s="300" t="s">
        <v>143</v>
      </c>
      <c r="M26" s="285" t="s">
        <v>314</v>
      </c>
    </row>
    <row r="27" s="273" customFormat="true" ht="26.25" hidden="false" customHeight="true" outlineLevel="0" collapsed="false">
      <c r="A27" s="282" t="s">
        <v>315</v>
      </c>
      <c r="B27" s="299" t="n">
        <v>10</v>
      </c>
      <c r="C27" s="299" t="n">
        <v>11</v>
      </c>
      <c r="D27" s="299" t="n">
        <v>10</v>
      </c>
      <c r="E27" s="299" t="n">
        <v>8</v>
      </c>
      <c r="F27" s="300"/>
      <c r="G27" s="300"/>
      <c r="H27" s="312" t="n">
        <v>4</v>
      </c>
      <c r="I27" s="310" t="s">
        <v>143</v>
      </c>
      <c r="J27" s="310" t="s">
        <v>143</v>
      </c>
      <c r="K27" s="300" t="s">
        <v>143</v>
      </c>
      <c r="L27" s="300" t="n">
        <v>0</v>
      </c>
      <c r="M27" s="285" t="s">
        <v>316</v>
      </c>
    </row>
    <row r="28" s="273" customFormat="true" ht="26.25" hidden="false" customHeight="true" outlineLevel="0" collapsed="false">
      <c r="A28" s="282" t="s">
        <v>317</v>
      </c>
      <c r="B28" s="299" t="n">
        <v>7</v>
      </c>
      <c r="C28" s="299" t="n">
        <v>1</v>
      </c>
      <c r="D28" s="299" t="n">
        <v>8</v>
      </c>
      <c r="E28" s="299" t="n">
        <v>22</v>
      </c>
      <c r="F28" s="300"/>
      <c r="G28" s="300"/>
      <c r="H28" s="312" t="n">
        <v>4</v>
      </c>
      <c r="I28" s="310" t="s">
        <v>143</v>
      </c>
      <c r="J28" s="310" t="s">
        <v>143</v>
      </c>
      <c r="K28" s="300" t="n">
        <v>0</v>
      </c>
      <c r="L28" s="300" t="n">
        <v>0</v>
      </c>
      <c r="M28" s="285" t="s">
        <v>318</v>
      </c>
    </row>
    <row r="29" customFormat="false" ht="3" hidden="false" customHeight="true" outlineLevel="0" collapsed="false">
      <c r="A29" s="313"/>
      <c r="B29" s="314"/>
      <c r="C29" s="315"/>
      <c r="D29" s="315"/>
      <c r="E29" s="315"/>
      <c r="F29" s="316"/>
      <c r="G29" s="316"/>
      <c r="H29" s="315"/>
      <c r="I29" s="315"/>
      <c r="J29" s="315"/>
      <c r="K29" s="315"/>
      <c r="L29" s="315"/>
      <c r="M29" s="315"/>
    </row>
    <row r="30" customFormat="false" ht="3" hidden="false" customHeight="true" outlineLevel="0" collapsed="false">
      <c r="A30" s="273"/>
      <c r="B30" s="317"/>
      <c r="C30" s="316"/>
      <c r="D30" s="316"/>
      <c r="E30" s="316"/>
      <c r="F30" s="316"/>
      <c r="G30" s="316"/>
      <c r="H30" s="316"/>
      <c r="I30" s="316"/>
      <c r="J30" s="316"/>
      <c r="K30" s="316"/>
      <c r="L30" s="316"/>
      <c r="M30" s="316"/>
    </row>
    <row r="31" s="273" customFormat="true" ht="15.75" hidden="false" customHeight="true" outlineLevel="0" collapsed="false">
      <c r="A31" s="318" t="s">
        <v>319</v>
      </c>
      <c r="B31" s="319"/>
      <c r="C31" s="319"/>
      <c r="D31" s="319"/>
      <c r="E31" s="319"/>
      <c r="F31" s="271"/>
      <c r="G31" s="271"/>
      <c r="H31" s="320" t="s">
        <v>320</v>
      </c>
      <c r="I31" s="272"/>
      <c r="J31" s="272"/>
      <c r="K31" s="272"/>
      <c r="L31" s="272"/>
    </row>
    <row r="32" s="324" customFormat="true" ht="13.5" hidden="false" customHeight="true" outlineLevel="0" collapsed="false">
      <c r="A32" s="273" t="s">
        <v>321</v>
      </c>
      <c r="B32" s="321"/>
      <c r="C32" s="321"/>
      <c r="D32" s="321"/>
      <c r="E32" s="321"/>
      <c r="F32" s="322"/>
      <c r="G32" s="322"/>
      <c r="H32" s="272" t="s">
        <v>322</v>
      </c>
      <c r="I32" s="323"/>
      <c r="J32" s="323"/>
      <c r="K32" s="323"/>
      <c r="L32" s="323"/>
    </row>
    <row r="33" s="324" customFormat="true" ht="8.25" hidden="false" customHeight="false" outlineLevel="0" collapsed="false">
      <c r="B33" s="321"/>
      <c r="C33" s="321"/>
      <c r="D33" s="321"/>
      <c r="E33" s="321"/>
      <c r="F33" s="322"/>
      <c r="G33" s="322"/>
      <c r="H33" s="323"/>
      <c r="I33" s="323"/>
      <c r="J33" s="323"/>
      <c r="K33" s="323"/>
      <c r="L33" s="323"/>
    </row>
    <row r="34" s="324" customFormat="true" ht="8.25" hidden="false" customHeight="false" outlineLevel="0" collapsed="false">
      <c r="B34" s="321"/>
      <c r="C34" s="321"/>
      <c r="D34" s="321"/>
      <c r="E34" s="321"/>
      <c r="F34" s="322"/>
      <c r="G34" s="322"/>
      <c r="H34" s="323"/>
      <c r="I34" s="323"/>
      <c r="J34" s="323"/>
      <c r="K34" s="323"/>
      <c r="L34" s="323"/>
    </row>
    <row r="35" s="324" customFormat="true" ht="8.25" hidden="false" customHeight="false" outlineLevel="0" collapsed="false">
      <c r="B35" s="321"/>
      <c r="C35" s="321"/>
      <c r="D35" s="321"/>
      <c r="E35" s="321"/>
      <c r="F35" s="322"/>
      <c r="G35" s="322"/>
      <c r="H35" s="323"/>
      <c r="I35" s="323"/>
      <c r="J35" s="323"/>
      <c r="K35" s="323"/>
      <c r="L35" s="323"/>
    </row>
    <row r="36" s="324" customFormat="true" ht="13.5" hidden="true" customHeight="true" outlineLevel="0" collapsed="false">
      <c r="B36" s="321"/>
      <c r="C36" s="321"/>
      <c r="D36" s="321"/>
      <c r="E36" s="321"/>
      <c r="F36" s="322"/>
      <c r="G36" s="322"/>
      <c r="H36" s="323"/>
      <c r="I36" s="323"/>
      <c r="J36" s="323"/>
      <c r="K36" s="323"/>
      <c r="L36" s="323"/>
    </row>
    <row r="37" customFormat="false" ht="13.5" hidden="true" customHeight="true" outlineLevel="0" collapsed="false"/>
    <row r="38" customFormat="false" ht="13.5" hidden="true" customHeight="true" outlineLevel="0" collapsed="false"/>
    <row r="39" customFormat="false" ht="13.5" hidden="true" customHeight="true" outlineLevel="0" collapsed="false"/>
    <row r="40" customFormat="false" ht="13.5" hidden="true" customHeight="true" outlineLevel="0" collapsed="false"/>
    <row r="41" customFormat="false" ht="13.5" hidden="true" customHeight="true" outlineLevel="0" collapsed="false"/>
    <row r="42" customFormat="false" ht="13.5" hidden="true" customHeight="true" outlineLevel="0" collapsed="false"/>
    <row r="43" customFormat="false" ht="13.5" hidden="true" customHeight="true" outlineLevel="0" collapsed="false"/>
    <row r="44" customFormat="false" ht="13.5" hidden="true" customHeight="true" outlineLevel="0" collapsed="false"/>
    <row r="45" customFormat="false" ht="13.5" hidden="true" customHeight="true" outlineLevel="0" collapsed="false"/>
    <row r="46" customFormat="false" ht="13.5" hidden="true" customHeight="true" outlineLevel="0" collapsed="false"/>
    <row r="47" customFormat="false" ht="13.5" hidden="true" customHeight="true" outlineLevel="0" collapsed="false"/>
    <row r="48" customFormat="false" ht="13.5" hidden="true" customHeight="true" outlineLevel="0" collapsed="false"/>
    <row r="49" customFormat="false" ht="13.5" hidden="true" customHeight="true" outlineLevel="0" collapsed="false"/>
    <row r="50" customFormat="false" ht="13.5" hidden="true" customHeight="true" outlineLevel="0" collapsed="false"/>
    <row r="51" customFormat="false" ht="13.5" hidden="true" customHeight="true" outlineLevel="0" collapsed="false"/>
    <row r="52" customFormat="false" ht="13.5" hidden="true" customHeight="true" outlineLevel="0" collapsed="false"/>
    <row r="53" customFormat="false" ht="4.5" hidden="true" customHeight="true" outlineLevel="0" collapsed="false"/>
    <row r="54" customFormat="false" ht="15.75" hidden="true" customHeight="true" outlineLevel="0" collapsed="false"/>
    <row r="55" customFormat="false" ht="15.75" hidden="false" customHeight="false" outlineLevel="0" collapsed="false"/>
    <row r="56" customFormat="false" ht="15.75" hidden="false" customHeight="false" outlineLevel="0" collapsed="false"/>
  </sheetData>
  <mergeCells count="2">
    <mergeCell ref="A3:E3"/>
    <mergeCell ref="H3:M3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0" activeCellId="0" sqref="A20"/>
    </sheetView>
  </sheetViews>
  <sheetFormatPr defaultColWidth="10.18359375" defaultRowHeight="15.75" zeroHeight="true" outlineLevelRow="0" outlineLevelCol="0"/>
  <cols>
    <col collapsed="false" customWidth="true" hidden="false" outlineLevel="0" max="1" min="1" style="259" width="9.58"/>
    <col collapsed="false" customWidth="true" hidden="false" outlineLevel="0" max="6" min="2" style="261" width="7.94"/>
    <col collapsed="false" customWidth="true" hidden="false" outlineLevel="0" max="7" min="7" style="261" width="9.2"/>
    <col collapsed="false" customWidth="true" hidden="false" outlineLevel="0" max="9" min="8" style="261" width="7.69"/>
    <col collapsed="false" customWidth="true" hidden="false" outlineLevel="0" max="10" min="10" style="261" width="0.75"/>
    <col collapsed="false" customWidth="true" hidden="false" outlineLevel="0" max="11" min="11" style="261" width="0.87"/>
    <col collapsed="false" customWidth="true" hidden="false" outlineLevel="0" max="12" min="12" style="261" width="10.71"/>
    <col collapsed="false" customWidth="true" hidden="false" outlineLevel="0" max="13" min="13" style="261" width="9.7"/>
    <col collapsed="false" customWidth="true" hidden="false" outlineLevel="0" max="14" min="14" style="325" width="8.82"/>
    <col collapsed="false" customWidth="true" hidden="false" outlineLevel="0" max="18" min="15" style="259" width="8.69"/>
    <col collapsed="false" customWidth="true" hidden="false" outlineLevel="0" max="19" min="19" style="259" width="9.7"/>
    <col collapsed="false" customWidth="true" hidden="false" outlineLevel="0" max="21" min="20" style="259" width="0.62"/>
    <col collapsed="false" customWidth="true" hidden="false" outlineLevel="0" max="22" min="22" style="259" width="9.07"/>
    <col collapsed="false" customWidth="false" hidden="true" outlineLevel="0" max="257" min="23" style="259" width="10.18"/>
    <col collapsed="false" customWidth="false" hidden="true" outlineLevel="0" max="16384" min="258" style="0" width="10.18"/>
  </cols>
  <sheetData>
    <row r="1" s="268" customFormat="true" ht="11.25" hidden="false" customHeight="false" outlineLevel="0" collapsed="false">
      <c r="A1" s="263" t="s">
        <v>0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326"/>
      <c r="S1" s="267" t="s">
        <v>1</v>
      </c>
    </row>
    <row r="2" s="273" customFormat="true" ht="12" hidden="false" customHeight="false" outlineLevel="0" collapsed="false">
      <c r="A2" s="269"/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83"/>
    </row>
    <row r="3" s="276" customFormat="true" ht="20.25" hidden="false" customHeight="false" outlineLevel="0" collapsed="false">
      <c r="A3" s="274" t="s">
        <v>323</v>
      </c>
      <c r="B3" s="274"/>
      <c r="C3" s="274"/>
      <c r="D3" s="274"/>
      <c r="E3" s="274"/>
      <c r="F3" s="274"/>
      <c r="G3" s="274"/>
      <c r="H3" s="274"/>
      <c r="I3" s="274"/>
      <c r="J3" s="275"/>
      <c r="K3" s="275"/>
      <c r="L3" s="274" t="s">
        <v>324</v>
      </c>
      <c r="M3" s="274"/>
      <c r="N3" s="274"/>
      <c r="O3" s="274"/>
      <c r="P3" s="274"/>
      <c r="Q3" s="274"/>
      <c r="R3" s="274"/>
      <c r="S3" s="274"/>
    </row>
    <row r="4" s="281" customFormat="true" ht="12" hidden="false" customHeight="false" outlineLevel="0" collapsed="false">
      <c r="A4" s="327"/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327"/>
      <c r="O4" s="327"/>
      <c r="P4" s="327"/>
      <c r="Q4" s="327"/>
      <c r="R4" s="327"/>
      <c r="S4" s="327"/>
    </row>
    <row r="5" s="273" customFormat="true" ht="12.75" hidden="false" customHeight="false" outlineLevel="0" collapsed="false">
      <c r="A5" s="313"/>
      <c r="B5" s="280"/>
      <c r="C5" s="280"/>
      <c r="D5" s="280"/>
      <c r="E5" s="280"/>
      <c r="F5" s="280"/>
      <c r="G5" s="280"/>
      <c r="H5" s="280"/>
      <c r="I5" s="280"/>
      <c r="J5" s="271"/>
      <c r="K5" s="271"/>
      <c r="L5" s="280"/>
      <c r="M5" s="280"/>
      <c r="N5" s="328"/>
      <c r="O5" s="313"/>
      <c r="P5" s="313"/>
      <c r="Q5" s="313"/>
      <c r="R5" s="313"/>
      <c r="S5" s="280"/>
    </row>
    <row r="6" s="283" customFormat="true" ht="14.25" hidden="false" customHeight="true" outlineLevel="0" collapsed="false">
      <c r="A6" s="282"/>
      <c r="B6" s="288" t="s">
        <v>325</v>
      </c>
      <c r="C6" s="288"/>
      <c r="D6" s="288"/>
      <c r="E6" s="288"/>
      <c r="F6" s="288"/>
      <c r="G6" s="329" t="s">
        <v>326</v>
      </c>
      <c r="H6" s="330" t="s">
        <v>327</v>
      </c>
      <c r="I6" s="330"/>
      <c r="J6" s="285"/>
      <c r="L6" s="331" t="s">
        <v>328</v>
      </c>
      <c r="M6" s="287" t="s">
        <v>329</v>
      </c>
      <c r="N6" s="287" t="s">
        <v>330</v>
      </c>
      <c r="O6" s="287" t="s">
        <v>331</v>
      </c>
      <c r="P6" s="287" t="s">
        <v>332</v>
      </c>
      <c r="Q6" s="332" t="s">
        <v>333</v>
      </c>
      <c r="R6" s="332"/>
    </row>
    <row r="7" s="283" customFormat="true" ht="14.25" hidden="false" customHeight="true" outlineLevel="0" collapsed="false">
      <c r="A7" s="287" t="s">
        <v>273</v>
      </c>
      <c r="B7" s="293" t="s">
        <v>334</v>
      </c>
      <c r="C7" s="293"/>
      <c r="D7" s="293"/>
      <c r="E7" s="293"/>
      <c r="F7" s="293"/>
      <c r="G7" s="285" t="s">
        <v>335</v>
      </c>
      <c r="H7" s="333" t="s">
        <v>336</v>
      </c>
      <c r="I7" s="333"/>
      <c r="J7" s="285"/>
      <c r="L7" s="290" t="s">
        <v>337</v>
      </c>
      <c r="M7" s="282" t="s">
        <v>338</v>
      </c>
      <c r="N7" s="334"/>
      <c r="O7" s="282"/>
      <c r="P7" s="282" t="s">
        <v>339</v>
      </c>
      <c r="Q7" s="287" t="s">
        <v>340</v>
      </c>
      <c r="R7" s="287" t="s">
        <v>341</v>
      </c>
      <c r="S7" s="283" t="s">
        <v>119</v>
      </c>
    </row>
    <row r="8" s="283" customFormat="true" ht="14.25" hidden="false" customHeight="true" outlineLevel="0" collapsed="false">
      <c r="A8" s="287" t="s">
        <v>284</v>
      </c>
      <c r="B8" s="287" t="s">
        <v>342</v>
      </c>
      <c r="C8" s="287" t="s">
        <v>343</v>
      </c>
      <c r="D8" s="287" t="s">
        <v>344</v>
      </c>
      <c r="E8" s="287" t="s">
        <v>345</v>
      </c>
      <c r="F8" s="287" t="s">
        <v>346</v>
      </c>
      <c r="G8" s="335"/>
      <c r="H8" s="289" t="s">
        <v>342</v>
      </c>
      <c r="I8" s="288" t="s">
        <v>347</v>
      </c>
      <c r="J8" s="285"/>
      <c r="L8" s="336" t="s">
        <v>348</v>
      </c>
      <c r="M8" s="282" t="s">
        <v>349</v>
      </c>
      <c r="N8" s="337" t="s">
        <v>350</v>
      </c>
      <c r="O8" s="282" t="s">
        <v>351</v>
      </c>
      <c r="P8" s="282" t="s">
        <v>352</v>
      </c>
      <c r="Q8" s="282" t="s">
        <v>353</v>
      </c>
      <c r="R8" s="282" t="s">
        <v>354</v>
      </c>
      <c r="S8" s="283" t="s">
        <v>294</v>
      </c>
    </row>
    <row r="9" s="283" customFormat="true" ht="14.25" hidden="false" customHeight="true" outlineLevel="0" collapsed="false">
      <c r="A9" s="292"/>
      <c r="B9" s="292" t="s">
        <v>355</v>
      </c>
      <c r="C9" s="292" t="s">
        <v>356</v>
      </c>
      <c r="D9" s="292" t="s">
        <v>357</v>
      </c>
      <c r="E9" s="292" t="s">
        <v>358</v>
      </c>
      <c r="F9" s="292" t="s">
        <v>359</v>
      </c>
      <c r="G9" s="333" t="s">
        <v>360</v>
      </c>
      <c r="H9" s="338" t="s">
        <v>355</v>
      </c>
      <c r="I9" s="293" t="s">
        <v>358</v>
      </c>
      <c r="J9" s="285"/>
      <c r="L9" s="339" t="s">
        <v>361</v>
      </c>
      <c r="M9" s="292" t="s">
        <v>362</v>
      </c>
      <c r="N9" s="292" t="s">
        <v>363</v>
      </c>
      <c r="O9" s="292" t="s">
        <v>364</v>
      </c>
      <c r="P9" s="292" t="s">
        <v>365</v>
      </c>
      <c r="Q9" s="292" t="s">
        <v>366</v>
      </c>
      <c r="R9" s="292" t="s">
        <v>366</v>
      </c>
      <c r="S9" s="293"/>
    </row>
    <row r="10" s="273" customFormat="true" ht="24.75" hidden="false" customHeight="true" outlineLevel="0" collapsed="false">
      <c r="A10" s="282" t="s">
        <v>141</v>
      </c>
      <c r="B10" s="340" t="n">
        <v>13.6</v>
      </c>
      <c r="C10" s="340" t="n">
        <v>18.4</v>
      </c>
      <c r="D10" s="340" t="n">
        <v>32.4</v>
      </c>
      <c r="E10" s="340" t="n">
        <v>9.5</v>
      </c>
      <c r="F10" s="340" t="n">
        <v>-10.6</v>
      </c>
      <c r="G10" s="340" t="n">
        <v>1397.2</v>
      </c>
      <c r="H10" s="341" t="n">
        <v>72</v>
      </c>
      <c r="I10" s="341" t="n">
        <v>21</v>
      </c>
      <c r="J10" s="342"/>
      <c r="K10" s="342"/>
      <c r="L10" s="343" t="n">
        <v>1016.1</v>
      </c>
      <c r="M10" s="344" t="n">
        <v>8.4</v>
      </c>
      <c r="N10" s="345" t="n">
        <v>5.7</v>
      </c>
      <c r="O10" s="346" t="n">
        <v>2172.7</v>
      </c>
      <c r="P10" s="347" t="n">
        <v>6.9</v>
      </c>
      <c r="Q10" s="345" t="n">
        <v>1.9</v>
      </c>
      <c r="R10" s="348" t="s">
        <v>367</v>
      </c>
      <c r="S10" s="285" t="s">
        <v>141</v>
      </c>
    </row>
    <row r="11" s="306" customFormat="true" ht="24.75" hidden="false" customHeight="true" outlineLevel="0" collapsed="false">
      <c r="A11" s="349" t="n">
        <v>1999</v>
      </c>
      <c r="B11" s="350" t="n">
        <v>12.9</v>
      </c>
      <c r="C11" s="350" t="n">
        <v>17.5</v>
      </c>
      <c r="D11" s="350" t="n">
        <v>33.7</v>
      </c>
      <c r="E11" s="350" t="n">
        <v>8.7</v>
      </c>
      <c r="F11" s="350" t="n">
        <v>-11.3</v>
      </c>
      <c r="G11" s="350" t="n">
        <v>1284.1</v>
      </c>
      <c r="H11" s="351" t="n">
        <v>72</v>
      </c>
      <c r="I11" s="351" t="n">
        <v>18</v>
      </c>
      <c r="J11" s="352"/>
      <c r="K11" s="352"/>
      <c r="L11" s="353" t="n">
        <v>1014.6</v>
      </c>
      <c r="M11" s="354" t="n">
        <v>7.8</v>
      </c>
      <c r="N11" s="355" t="n">
        <v>5.4</v>
      </c>
      <c r="O11" s="356" t="n">
        <v>2408</v>
      </c>
      <c r="P11" s="357" t="n">
        <v>14.3</v>
      </c>
      <c r="Q11" s="355" t="n">
        <v>1.9</v>
      </c>
      <c r="R11" s="358" t="s">
        <v>368</v>
      </c>
      <c r="S11" s="359" t="s">
        <v>369</v>
      </c>
    </row>
    <row r="12" s="306" customFormat="true" ht="24.75" hidden="false" customHeight="true" outlineLevel="0" collapsed="false">
      <c r="A12" s="349" t="n">
        <v>2000</v>
      </c>
      <c r="B12" s="350" t="n">
        <v>11.3</v>
      </c>
      <c r="C12" s="350" t="n">
        <v>16.6083333333333</v>
      </c>
      <c r="D12" s="350" t="n">
        <v>32.7</v>
      </c>
      <c r="E12" s="350" t="n">
        <v>6.38333333333333</v>
      </c>
      <c r="F12" s="350" t="n">
        <v>-13.2</v>
      </c>
      <c r="G12" s="350" t="n">
        <v>1424.8</v>
      </c>
      <c r="H12" s="351" t="n">
        <v>73.0833333333333</v>
      </c>
      <c r="I12" s="351" t="n">
        <v>9</v>
      </c>
      <c r="J12" s="352"/>
      <c r="K12" s="352"/>
      <c r="L12" s="353" t="n">
        <v>1017.20833333333</v>
      </c>
      <c r="M12" s="354" t="n">
        <v>6.11666666666667</v>
      </c>
      <c r="N12" s="355" t="n">
        <v>5.575</v>
      </c>
      <c r="O12" s="356" t="n">
        <v>2184.1</v>
      </c>
      <c r="P12" s="357" t="n">
        <v>7.3</v>
      </c>
      <c r="Q12" s="355" t="n">
        <v>2.6</v>
      </c>
      <c r="R12" s="358" t="s">
        <v>370</v>
      </c>
      <c r="S12" s="359" t="n">
        <v>2000</v>
      </c>
    </row>
    <row r="13" s="306" customFormat="true" ht="24.75" hidden="false" customHeight="true" outlineLevel="0" collapsed="false">
      <c r="A13" s="349" t="n">
        <v>2001</v>
      </c>
      <c r="B13" s="350" t="n">
        <v>13.3</v>
      </c>
      <c r="C13" s="350" t="n">
        <v>18.1</v>
      </c>
      <c r="D13" s="350" t="n">
        <v>34.2</v>
      </c>
      <c r="E13" s="350" t="n">
        <v>9.1</v>
      </c>
      <c r="F13" s="350" t="n">
        <v>-14.7</v>
      </c>
      <c r="G13" s="350" t="n">
        <v>903.7</v>
      </c>
      <c r="H13" s="351" t="n">
        <v>66</v>
      </c>
      <c r="I13" s="351" t="n">
        <v>21</v>
      </c>
      <c r="J13" s="352"/>
      <c r="K13" s="352"/>
      <c r="L13" s="353" t="n">
        <v>1015.4</v>
      </c>
      <c r="M13" s="354" t="n">
        <v>6.9</v>
      </c>
      <c r="N13" s="355" t="n">
        <v>5.5</v>
      </c>
      <c r="O13" s="356" t="n">
        <v>3333.2</v>
      </c>
      <c r="P13" s="357" t="n">
        <v>8</v>
      </c>
      <c r="Q13" s="355" t="n">
        <v>2.6</v>
      </c>
      <c r="R13" s="358" t="s">
        <v>371</v>
      </c>
      <c r="S13" s="359" t="n">
        <v>2001</v>
      </c>
    </row>
    <row r="14" s="306" customFormat="true" ht="24.75" hidden="false" customHeight="true" outlineLevel="0" collapsed="false">
      <c r="A14" s="349" t="n">
        <v>2002</v>
      </c>
      <c r="B14" s="350" t="n">
        <v>12.8</v>
      </c>
      <c r="C14" s="350" t="n">
        <v>17.4</v>
      </c>
      <c r="D14" s="350" t="n">
        <v>34.9</v>
      </c>
      <c r="E14" s="350" t="n">
        <v>8.9</v>
      </c>
      <c r="F14" s="350" t="n">
        <v>-7.4</v>
      </c>
      <c r="G14" s="350" t="n">
        <v>1453.2</v>
      </c>
      <c r="H14" s="351" t="n">
        <v>73</v>
      </c>
      <c r="I14" s="351" t="n">
        <v>18</v>
      </c>
      <c r="J14" s="352"/>
      <c r="K14" s="352"/>
      <c r="L14" s="353" t="n">
        <v>1016.2</v>
      </c>
      <c r="M14" s="354" t="n">
        <v>7.7</v>
      </c>
      <c r="N14" s="355" t="n">
        <v>5.5</v>
      </c>
      <c r="O14" s="356" t="n">
        <v>2416.7</v>
      </c>
      <c r="P14" s="357" t="n">
        <v>6.3</v>
      </c>
      <c r="Q14" s="355" t="n">
        <v>2.34166666666667</v>
      </c>
      <c r="R14" s="358" t="s">
        <v>372</v>
      </c>
      <c r="S14" s="359" t="n">
        <v>2002</v>
      </c>
    </row>
    <row r="15" s="306" customFormat="true" ht="24.75" hidden="false" customHeight="true" outlineLevel="0" collapsed="false">
      <c r="A15" s="360" t="n">
        <v>2003</v>
      </c>
      <c r="B15" s="361" t="n">
        <v>12.8</v>
      </c>
      <c r="C15" s="361" t="n">
        <v>17.3</v>
      </c>
      <c r="D15" s="362" t="n">
        <v>31.2</v>
      </c>
      <c r="E15" s="361" t="n">
        <v>8.8</v>
      </c>
      <c r="F15" s="361" t="n">
        <v>-12.1</v>
      </c>
      <c r="G15" s="361" t="n">
        <v>1343.7</v>
      </c>
      <c r="H15" s="363" t="n">
        <v>72.7</v>
      </c>
      <c r="I15" s="363" t="n">
        <v>22</v>
      </c>
      <c r="J15" s="364"/>
      <c r="K15" s="364"/>
      <c r="L15" s="365" t="n">
        <v>1016.7</v>
      </c>
      <c r="M15" s="366" t="n">
        <v>7.9</v>
      </c>
      <c r="N15" s="367" t="n">
        <v>5.7</v>
      </c>
      <c r="O15" s="368" t="n">
        <v>2140.2</v>
      </c>
      <c r="P15" s="369" t="n">
        <v>11.6</v>
      </c>
      <c r="Q15" s="367" t="n">
        <v>1.7</v>
      </c>
      <c r="R15" s="367" t="n">
        <v>4.1</v>
      </c>
      <c r="S15" s="370" t="n">
        <v>2003</v>
      </c>
    </row>
    <row r="16" s="316" customFormat="true" ht="24.75" hidden="false" customHeight="true" outlineLevel="0" collapsed="false">
      <c r="A16" s="371" t="s">
        <v>295</v>
      </c>
      <c r="B16" s="340" t="n">
        <v>-0.5</v>
      </c>
      <c r="C16" s="340" t="n">
        <v>3.7</v>
      </c>
      <c r="D16" s="340" t="n">
        <v>10</v>
      </c>
      <c r="E16" s="340" t="n">
        <v>-4.4</v>
      </c>
      <c r="F16" s="340" t="n">
        <v>-12.1</v>
      </c>
      <c r="G16" s="340" t="n">
        <v>30.7</v>
      </c>
      <c r="H16" s="372" t="n">
        <v>68</v>
      </c>
      <c r="I16" s="341" t="n">
        <v>37</v>
      </c>
      <c r="J16" s="342"/>
      <c r="K16" s="342"/>
      <c r="L16" s="373" t="n">
        <v>1024.4</v>
      </c>
      <c r="M16" s="374" t="n">
        <v>-6</v>
      </c>
      <c r="N16" s="374" t="n">
        <v>5.1</v>
      </c>
      <c r="O16" s="375" t="n">
        <v>115.5</v>
      </c>
      <c r="P16" s="375" t="n">
        <v>11.6</v>
      </c>
      <c r="Q16" s="375" t="n">
        <v>2.3</v>
      </c>
      <c r="R16" s="375" t="n">
        <v>4.9</v>
      </c>
      <c r="S16" s="376" t="s">
        <v>296</v>
      </c>
    </row>
    <row r="17" s="316" customFormat="true" ht="24.75" hidden="false" customHeight="true" outlineLevel="0" collapsed="false">
      <c r="A17" s="371" t="s">
        <v>297</v>
      </c>
      <c r="B17" s="340" t="n">
        <v>3.2</v>
      </c>
      <c r="C17" s="340" t="n">
        <v>7.6</v>
      </c>
      <c r="D17" s="340" t="n">
        <v>12.6</v>
      </c>
      <c r="E17" s="340" t="n">
        <v>-0.9</v>
      </c>
      <c r="F17" s="340" t="n">
        <v>-7</v>
      </c>
      <c r="G17" s="340" t="n">
        <v>44.5</v>
      </c>
      <c r="H17" s="372" t="n">
        <v>69.4</v>
      </c>
      <c r="I17" s="341" t="n">
        <v>30</v>
      </c>
      <c r="J17" s="342"/>
      <c r="K17" s="342"/>
      <c r="L17" s="373" t="n">
        <v>1022.7</v>
      </c>
      <c r="M17" s="374" t="n">
        <v>-2.1</v>
      </c>
      <c r="N17" s="374" t="n">
        <v>5.2</v>
      </c>
      <c r="O17" s="375" t="n">
        <v>162.3</v>
      </c>
      <c r="P17" s="375" t="s">
        <v>143</v>
      </c>
      <c r="Q17" s="375" t="n">
        <v>2</v>
      </c>
      <c r="R17" s="375" t="n">
        <v>4.7</v>
      </c>
      <c r="S17" s="376" t="s">
        <v>298</v>
      </c>
    </row>
    <row r="18" s="316" customFormat="true" ht="24.75" hidden="false" customHeight="true" outlineLevel="0" collapsed="false">
      <c r="A18" s="371" t="s">
        <v>299</v>
      </c>
      <c r="B18" s="340" t="n">
        <v>5.7</v>
      </c>
      <c r="C18" s="340" t="n">
        <v>10.5</v>
      </c>
      <c r="D18" s="340" t="n">
        <v>20.1</v>
      </c>
      <c r="E18" s="340" t="n">
        <v>1.4</v>
      </c>
      <c r="F18" s="340" t="n">
        <v>-2.9</v>
      </c>
      <c r="G18" s="340" t="n">
        <v>39.5</v>
      </c>
      <c r="H18" s="372" t="n">
        <v>66.9</v>
      </c>
      <c r="I18" s="341" t="n">
        <v>27</v>
      </c>
      <c r="J18" s="342"/>
      <c r="K18" s="342"/>
      <c r="L18" s="373" t="n">
        <v>1021.6</v>
      </c>
      <c r="M18" s="377" t="n">
        <v>-0.1</v>
      </c>
      <c r="N18" s="374" t="n">
        <v>5.8</v>
      </c>
      <c r="O18" s="375" t="n">
        <v>206.4</v>
      </c>
      <c r="P18" s="375" t="s">
        <v>143</v>
      </c>
      <c r="Q18" s="375" t="n">
        <v>1.8</v>
      </c>
      <c r="R18" s="375" t="n">
        <v>4.3</v>
      </c>
      <c r="S18" s="376" t="s">
        <v>300</v>
      </c>
    </row>
    <row r="19" s="316" customFormat="true" ht="24.75" hidden="false" customHeight="true" outlineLevel="0" collapsed="false">
      <c r="A19" s="371" t="s">
        <v>301</v>
      </c>
      <c r="B19" s="350" t="n">
        <v>11.4</v>
      </c>
      <c r="C19" s="350" t="n">
        <v>16.3</v>
      </c>
      <c r="D19" s="350" t="n">
        <v>23.1</v>
      </c>
      <c r="E19" s="350" t="n">
        <v>7.1</v>
      </c>
      <c r="F19" s="340" t="n">
        <v>1.6</v>
      </c>
      <c r="G19" s="350" t="n">
        <v>168.5</v>
      </c>
      <c r="H19" s="378" t="n">
        <v>71.6</v>
      </c>
      <c r="I19" s="341" t="n">
        <v>22</v>
      </c>
      <c r="J19" s="342"/>
      <c r="K19" s="342"/>
      <c r="L19" s="379" t="n">
        <v>1015.4</v>
      </c>
      <c r="M19" s="377" t="n">
        <v>5.9</v>
      </c>
      <c r="N19" s="377" t="n">
        <v>5.5</v>
      </c>
      <c r="O19" s="380" t="n">
        <v>197.7</v>
      </c>
      <c r="P19" s="380" t="s">
        <v>143</v>
      </c>
      <c r="Q19" s="380" t="n">
        <v>1.6</v>
      </c>
      <c r="R19" s="380" t="n">
        <v>4.3</v>
      </c>
      <c r="S19" s="376" t="s">
        <v>302</v>
      </c>
    </row>
    <row r="20" s="316" customFormat="true" ht="24.75" hidden="false" customHeight="true" outlineLevel="0" collapsed="false">
      <c r="A20" s="371" t="s">
        <v>303</v>
      </c>
      <c r="B20" s="350" t="n">
        <v>17.4</v>
      </c>
      <c r="C20" s="350" t="n">
        <v>22.9</v>
      </c>
      <c r="D20" s="350" t="n">
        <v>28.5</v>
      </c>
      <c r="E20" s="350" t="n">
        <v>12.6</v>
      </c>
      <c r="F20" s="340" t="n">
        <v>4.8</v>
      </c>
      <c r="G20" s="350" t="n">
        <v>78.5</v>
      </c>
      <c r="H20" s="378" t="n">
        <v>74.7</v>
      </c>
      <c r="I20" s="341" t="n">
        <v>34</v>
      </c>
      <c r="J20" s="342"/>
      <c r="K20" s="342"/>
      <c r="L20" s="379" t="n">
        <v>1012.6</v>
      </c>
      <c r="M20" s="377" t="n">
        <v>12.7</v>
      </c>
      <c r="N20" s="377" t="n">
        <v>5.1</v>
      </c>
      <c r="O20" s="380" t="n">
        <v>245.1</v>
      </c>
      <c r="P20" s="380" t="s">
        <v>143</v>
      </c>
      <c r="Q20" s="380" t="n">
        <v>1.4</v>
      </c>
      <c r="R20" s="380" t="n">
        <v>3.9</v>
      </c>
      <c r="S20" s="376" t="s">
        <v>304</v>
      </c>
    </row>
    <row r="21" s="316" customFormat="true" ht="24.75" hidden="false" customHeight="true" outlineLevel="0" collapsed="false">
      <c r="A21" s="371" t="s">
        <v>305</v>
      </c>
      <c r="B21" s="350" t="n">
        <v>20.3</v>
      </c>
      <c r="C21" s="350" t="n">
        <v>24.6</v>
      </c>
      <c r="D21" s="350" t="n">
        <v>29.1</v>
      </c>
      <c r="E21" s="350" t="n">
        <v>16.7</v>
      </c>
      <c r="F21" s="340" t="n">
        <v>11.7</v>
      </c>
      <c r="G21" s="350" t="n">
        <v>153</v>
      </c>
      <c r="H21" s="378" t="n">
        <v>79.8</v>
      </c>
      <c r="I21" s="341" t="n">
        <v>39</v>
      </c>
      <c r="J21" s="342"/>
      <c r="K21" s="342"/>
      <c r="L21" s="379" t="n">
        <v>1006.7</v>
      </c>
      <c r="M21" s="377" t="n">
        <v>16.7</v>
      </c>
      <c r="N21" s="377" t="n">
        <v>6.7</v>
      </c>
      <c r="O21" s="380" t="n">
        <v>184.4</v>
      </c>
      <c r="P21" s="380" t="s">
        <v>143</v>
      </c>
      <c r="Q21" s="380" t="n">
        <v>1.5</v>
      </c>
      <c r="R21" s="380" t="n">
        <v>3.9</v>
      </c>
      <c r="S21" s="376" t="s">
        <v>306</v>
      </c>
    </row>
    <row r="22" s="316" customFormat="true" ht="24.75" hidden="false" customHeight="true" outlineLevel="0" collapsed="false">
      <c r="A22" s="371" t="s">
        <v>307</v>
      </c>
      <c r="B22" s="350" t="n">
        <v>23.6</v>
      </c>
      <c r="C22" s="350" t="n">
        <v>27</v>
      </c>
      <c r="D22" s="350" t="n">
        <v>30.3</v>
      </c>
      <c r="E22" s="350" t="n">
        <v>20.8</v>
      </c>
      <c r="F22" s="340" t="n">
        <v>17.9</v>
      </c>
      <c r="G22" s="350" t="n">
        <v>309.5</v>
      </c>
      <c r="H22" s="378" t="n">
        <v>83.7</v>
      </c>
      <c r="I22" s="341" t="n">
        <v>52</v>
      </c>
      <c r="J22" s="342"/>
      <c r="K22" s="342"/>
      <c r="L22" s="379" t="n">
        <v>1007</v>
      </c>
      <c r="M22" s="377" t="n">
        <v>20.6</v>
      </c>
      <c r="N22" s="377" t="n">
        <v>7.8</v>
      </c>
      <c r="O22" s="380" t="n">
        <v>146.6</v>
      </c>
      <c r="P22" s="380" t="s">
        <v>143</v>
      </c>
      <c r="Q22" s="380" t="n">
        <v>1.5</v>
      </c>
      <c r="R22" s="380" t="n">
        <v>3.9</v>
      </c>
      <c r="S22" s="376" t="s">
        <v>308</v>
      </c>
    </row>
    <row r="23" s="316" customFormat="true" ht="24.75" hidden="false" customHeight="true" outlineLevel="0" collapsed="false">
      <c r="A23" s="371" t="s">
        <v>309</v>
      </c>
      <c r="B23" s="350" t="n">
        <v>24</v>
      </c>
      <c r="C23" s="350" t="n">
        <v>27.6</v>
      </c>
      <c r="D23" s="350" t="n">
        <v>31.2</v>
      </c>
      <c r="E23" s="350" t="n">
        <v>21.2</v>
      </c>
      <c r="F23" s="340" t="n">
        <v>16.1</v>
      </c>
      <c r="G23" s="350" t="n">
        <v>310</v>
      </c>
      <c r="H23" s="378" t="n">
        <v>79.9</v>
      </c>
      <c r="I23" s="341" t="n">
        <v>42</v>
      </c>
      <c r="J23" s="342"/>
      <c r="K23" s="342"/>
      <c r="L23" s="379" t="n">
        <v>1009.1</v>
      </c>
      <c r="M23" s="377" t="n">
        <v>20.3</v>
      </c>
      <c r="N23" s="377" t="n">
        <v>7.6</v>
      </c>
      <c r="O23" s="380" t="n">
        <v>140.6</v>
      </c>
      <c r="P23" s="380" t="s">
        <v>143</v>
      </c>
      <c r="Q23" s="380" t="n">
        <v>1.7</v>
      </c>
      <c r="R23" s="380" t="n">
        <v>4</v>
      </c>
      <c r="S23" s="376" t="s">
        <v>310</v>
      </c>
    </row>
    <row r="24" s="316" customFormat="true" ht="24.75" hidden="false" customHeight="true" outlineLevel="0" collapsed="false">
      <c r="A24" s="371" t="s">
        <v>311</v>
      </c>
      <c r="B24" s="350" t="n">
        <v>21.3</v>
      </c>
      <c r="C24" s="350" t="n">
        <v>25.7</v>
      </c>
      <c r="D24" s="350" t="n">
        <v>29.1</v>
      </c>
      <c r="E24" s="350" t="n">
        <v>17.5</v>
      </c>
      <c r="F24" s="340" t="n">
        <v>13.2</v>
      </c>
      <c r="G24" s="350" t="n">
        <v>128</v>
      </c>
      <c r="H24" s="378" t="n">
        <v>75.7</v>
      </c>
      <c r="I24" s="341" t="n">
        <v>31</v>
      </c>
      <c r="J24" s="342"/>
      <c r="K24" s="342"/>
      <c r="L24" s="379" t="n">
        <v>1013.9</v>
      </c>
      <c r="M24" s="377" t="n">
        <v>16.8</v>
      </c>
      <c r="N24" s="377" t="n">
        <v>6</v>
      </c>
      <c r="O24" s="380" t="n">
        <v>193.8</v>
      </c>
      <c r="P24" s="380" t="s">
        <v>143</v>
      </c>
      <c r="Q24" s="380" t="n">
        <v>1.5</v>
      </c>
      <c r="R24" s="380" t="n">
        <v>3.8</v>
      </c>
      <c r="S24" s="376" t="s">
        <v>312</v>
      </c>
    </row>
    <row r="25" s="316" customFormat="true" ht="24.75" hidden="false" customHeight="true" outlineLevel="0" collapsed="false">
      <c r="A25" s="371" t="s">
        <v>313</v>
      </c>
      <c r="B25" s="350" t="n">
        <v>14.5</v>
      </c>
      <c r="C25" s="350" t="n">
        <v>20</v>
      </c>
      <c r="D25" s="350" t="n">
        <v>26.5</v>
      </c>
      <c r="E25" s="350" t="n">
        <v>9.6</v>
      </c>
      <c r="F25" s="340" t="n">
        <v>4.6</v>
      </c>
      <c r="G25" s="350" t="n">
        <v>23</v>
      </c>
      <c r="H25" s="378" t="n">
        <v>65.6</v>
      </c>
      <c r="I25" s="341" t="n">
        <v>25</v>
      </c>
      <c r="J25" s="342"/>
      <c r="K25" s="342"/>
      <c r="L25" s="379" t="n">
        <v>1018.9</v>
      </c>
      <c r="M25" s="377" t="n">
        <v>8</v>
      </c>
      <c r="N25" s="377" t="n">
        <v>3.5</v>
      </c>
      <c r="O25" s="380" t="n">
        <v>235.3</v>
      </c>
      <c r="P25" s="380" t="s">
        <v>143</v>
      </c>
      <c r="Q25" s="380" t="n">
        <v>1.5</v>
      </c>
      <c r="R25" s="380" t="n">
        <v>3.8</v>
      </c>
      <c r="S25" s="376" t="s">
        <v>314</v>
      </c>
    </row>
    <row r="26" s="316" customFormat="true" ht="24.75" hidden="false" customHeight="true" outlineLevel="0" collapsed="false">
      <c r="A26" s="371" t="s">
        <v>315</v>
      </c>
      <c r="B26" s="350" t="n">
        <v>10.5</v>
      </c>
      <c r="C26" s="350" t="n">
        <v>15.1</v>
      </c>
      <c r="D26" s="350" t="n">
        <v>21.7</v>
      </c>
      <c r="E26" s="350" t="n">
        <v>6</v>
      </c>
      <c r="F26" s="340" t="n">
        <v>-2</v>
      </c>
      <c r="G26" s="350" t="n">
        <v>45.5</v>
      </c>
      <c r="H26" s="378" t="n">
        <v>68.2</v>
      </c>
      <c r="I26" s="341" t="n">
        <v>25</v>
      </c>
      <c r="J26" s="342"/>
      <c r="K26" s="342"/>
      <c r="L26" s="379" t="n">
        <v>1022.8</v>
      </c>
      <c r="M26" s="377" t="n">
        <v>4.8</v>
      </c>
      <c r="N26" s="377" t="n">
        <v>5.5</v>
      </c>
      <c r="O26" s="380" t="n">
        <v>134.5</v>
      </c>
      <c r="P26" s="380" t="s">
        <v>143</v>
      </c>
      <c r="Q26" s="380" t="n">
        <v>1.5</v>
      </c>
      <c r="R26" s="380" t="n">
        <v>3.4</v>
      </c>
      <c r="S26" s="376" t="s">
        <v>316</v>
      </c>
    </row>
    <row r="27" s="316" customFormat="true" ht="24.75" hidden="false" customHeight="true" outlineLevel="0" collapsed="false">
      <c r="A27" s="371" t="s">
        <v>317</v>
      </c>
      <c r="B27" s="350" t="n">
        <v>2.3</v>
      </c>
      <c r="C27" s="350" t="n">
        <v>6.5</v>
      </c>
      <c r="D27" s="350" t="n">
        <v>13.6</v>
      </c>
      <c r="E27" s="350" t="n">
        <v>-1.6</v>
      </c>
      <c r="F27" s="340" t="n">
        <v>-6.3</v>
      </c>
      <c r="G27" s="350" t="n">
        <v>13</v>
      </c>
      <c r="H27" s="378" t="n">
        <v>68.4</v>
      </c>
      <c r="I27" s="341" t="n">
        <v>26</v>
      </c>
      <c r="J27" s="342"/>
      <c r="K27" s="342"/>
      <c r="L27" s="379" t="n">
        <v>1025</v>
      </c>
      <c r="M27" s="377" t="n">
        <v>-3.1</v>
      </c>
      <c r="N27" s="377" t="n">
        <v>4.5</v>
      </c>
      <c r="O27" s="380" t="n">
        <v>138.2</v>
      </c>
      <c r="P27" s="380" t="n">
        <v>0.6</v>
      </c>
      <c r="Q27" s="380" t="n">
        <v>1.6</v>
      </c>
      <c r="R27" s="380" t="n">
        <v>3.8</v>
      </c>
      <c r="S27" s="376" t="s">
        <v>318</v>
      </c>
    </row>
    <row r="28" s="324" customFormat="true" ht="3" hidden="false" customHeight="true" outlineLevel="0" collapsed="false">
      <c r="A28" s="381"/>
      <c r="B28" s="382"/>
      <c r="C28" s="382"/>
      <c r="D28" s="382"/>
      <c r="E28" s="382"/>
      <c r="F28" s="382"/>
      <c r="G28" s="382"/>
      <c r="H28" s="382"/>
      <c r="I28" s="382"/>
      <c r="J28" s="383"/>
      <c r="K28" s="383"/>
      <c r="L28" s="382"/>
      <c r="M28" s="382"/>
      <c r="N28" s="384"/>
      <c r="O28" s="385"/>
      <c r="P28" s="385"/>
      <c r="Q28" s="384"/>
      <c r="R28" s="385"/>
      <c r="S28" s="386"/>
    </row>
    <row r="29" s="324" customFormat="true" ht="3" hidden="false" customHeight="true" outlineLevel="0" collapsed="false">
      <c r="A29" s="387"/>
      <c r="B29" s="383"/>
      <c r="C29" s="383"/>
      <c r="D29" s="383"/>
      <c r="E29" s="383"/>
      <c r="F29" s="383"/>
      <c r="G29" s="383"/>
      <c r="H29" s="383"/>
      <c r="I29" s="383"/>
      <c r="J29" s="383"/>
      <c r="K29" s="383"/>
      <c r="L29" s="383"/>
      <c r="M29" s="383"/>
      <c r="N29" s="388"/>
      <c r="O29" s="389"/>
      <c r="P29" s="389"/>
      <c r="Q29" s="388"/>
      <c r="R29" s="389"/>
    </row>
    <row r="30" s="273" customFormat="true" ht="12" hidden="false" customHeight="false" outlineLevel="0" collapsed="false">
      <c r="A30" s="390" t="s">
        <v>373</v>
      </c>
      <c r="B30" s="391"/>
      <c r="C30" s="391"/>
      <c r="D30" s="391"/>
      <c r="E30" s="391"/>
      <c r="F30" s="391"/>
      <c r="G30" s="391"/>
      <c r="H30" s="391"/>
      <c r="I30" s="391"/>
      <c r="J30" s="391"/>
      <c r="K30" s="391"/>
      <c r="L30" s="392" t="s">
        <v>374</v>
      </c>
      <c r="M30" s="391"/>
      <c r="N30" s="345"/>
      <c r="O30" s="393"/>
      <c r="P30" s="393"/>
      <c r="Q30" s="393"/>
      <c r="R30" s="393"/>
    </row>
    <row r="31" s="273" customFormat="true" ht="12" hidden="false" customHeight="false" outlineLevel="0" collapsed="false">
      <c r="A31" s="394" t="s">
        <v>375</v>
      </c>
      <c r="B31" s="391"/>
      <c r="C31" s="391"/>
      <c r="D31" s="391"/>
      <c r="E31" s="391"/>
      <c r="F31" s="391"/>
      <c r="G31" s="391"/>
      <c r="H31" s="391"/>
      <c r="I31" s="391"/>
      <c r="J31" s="391"/>
      <c r="K31" s="391"/>
      <c r="L31" s="392" t="s">
        <v>376</v>
      </c>
      <c r="M31" s="391"/>
      <c r="N31" s="395"/>
      <c r="O31" s="395"/>
      <c r="P31" s="393"/>
      <c r="Q31" s="393"/>
      <c r="R31" s="396"/>
    </row>
    <row r="32" s="273" customFormat="true" ht="12" hidden="false" customHeight="false" outlineLevel="0" collapsed="false">
      <c r="A32" s="318" t="s">
        <v>377</v>
      </c>
      <c r="B32" s="271"/>
      <c r="C32" s="271"/>
      <c r="D32" s="271"/>
      <c r="E32" s="271"/>
      <c r="F32" s="271"/>
      <c r="G32" s="271"/>
      <c r="H32" s="271"/>
      <c r="I32" s="271"/>
      <c r="J32" s="271"/>
      <c r="K32" s="271"/>
      <c r="L32" s="320" t="s">
        <v>378</v>
      </c>
      <c r="M32" s="271"/>
      <c r="O32" s="395"/>
      <c r="R32" s="396"/>
      <c r="S32" s="396"/>
    </row>
    <row r="33" customFormat="false" ht="15.75" hidden="false" customHeight="false" outlineLevel="0" collapsed="false"/>
    <row r="34" customFormat="false" ht="15.75" hidden="false" customHeight="false" outlineLevel="0" collapsed="false"/>
    <row r="37" customFormat="false" ht="15.75" hidden="false" customHeight="false" outlineLevel="0" collapsed="false"/>
    <row r="38" customFormat="false" ht="15.75" hidden="false" customHeight="false" outlineLevel="0" collapsed="false"/>
    <row r="39" customFormat="false" ht="15.75" hidden="false" customHeight="false" outlineLevel="0" collapsed="false"/>
  </sheetData>
  <mergeCells count="7">
    <mergeCell ref="A3:I3"/>
    <mergeCell ref="L3:S3"/>
    <mergeCell ref="B6:F6"/>
    <mergeCell ref="H6:I6"/>
    <mergeCell ref="Q6:R6"/>
    <mergeCell ref="B7:F7"/>
    <mergeCell ref="H7:I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2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colBreaks count="1" manualBreakCount="1">
    <brk id="1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M12" activeCellId="0" sqref="M12"/>
    </sheetView>
  </sheetViews>
  <sheetFormatPr defaultColWidth="10.18359375" defaultRowHeight="15.75" zeroHeight="true" outlineLevelRow="0" outlineLevelCol="0"/>
  <cols>
    <col collapsed="false" customWidth="true" hidden="false" outlineLevel="0" max="1" min="1" style="262" width="12.73"/>
    <col collapsed="false" customWidth="true" hidden="false" outlineLevel="0" max="3" min="2" style="262" width="19.29"/>
    <col collapsed="false" customWidth="true" hidden="false" outlineLevel="0" max="4" min="4" style="262" width="20.8"/>
    <col collapsed="false" customWidth="true" hidden="false" outlineLevel="0" max="6" min="5" style="259" width="0.87"/>
    <col collapsed="false" customWidth="true" hidden="false" outlineLevel="0" max="9" min="7" style="262" width="20.05"/>
    <col collapsed="false" customWidth="true" hidden="false" outlineLevel="0" max="10" min="10" style="262" width="11.22"/>
    <col collapsed="false" customWidth="true" hidden="false" outlineLevel="0" max="12" min="11" style="259" width="1.12"/>
    <col collapsed="false" customWidth="true" hidden="false" outlineLevel="0" max="13" min="13" style="259" width="9.07"/>
    <col collapsed="false" customWidth="false" hidden="true" outlineLevel="0" max="257" min="14" style="259" width="10.18"/>
    <col collapsed="false" customWidth="false" hidden="true" outlineLevel="0" max="16384" min="258" style="0" width="10.18"/>
  </cols>
  <sheetData>
    <row r="1" s="268" customFormat="true" ht="11.25" hidden="false" customHeight="false" outlineLevel="0" collapsed="false">
      <c r="A1" s="263" t="s">
        <v>0</v>
      </c>
      <c r="B1" s="266"/>
      <c r="C1" s="266"/>
      <c r="D1" s="266"/>
      <c r="G1" s="266"/>
      <c r="H1" s="266"/>
      <c r="I1" s="266"/>
      <c r="J1" s="267" t="s">
        <v>1</v>
      </c>
    </row>
    <row r="2" s="268" customFormat="true" ht="11.25" hidden="false" customHeight="false" outlineLevel="0" collapsed="false">
      <c r="A2" s="269"/>
      <c r="B2" s="266"/>
      <c r="C2" s="266"/>
      <c r="D2" s="266"/>
      <c r="G2" s="266"/>
      <c r="H2" s="266"/>
      <c r="I2" s="266"/>
      <c r="J2" s="266"/>
    </row>
    <row r="3" s="276" customFormat="true" ht="20.25" hidden="false" customHeight="false" outlineLevel="0" collapsed="false">
      <c r="A3" s="274" t="s">
        <v>379</v>
      </c>
      <c r="B3" s="274"/>
      <c r="C3" s="274"/>
      <c r="D3" s="274"/>
      <c r="E3" s="275"/>
      <c r="F3" s="275"/>
      <c r="G3" s="274" t="s">
        <v>380</v>
      </c>
      <c r="H3" s="274"/>
      <c r="I3" s="274"/>
      <c r="J3" s="274"/>
    </row>
    <row r="4" customFormat="false" ht="9.95" hidden="false" customHeight="true" outlineLevel="0" collapsed="false"/>
    <row r="5" s="273" customFormat="true" ht="12.75" hidden="false" customHeight="false" outlineLevel="0" collapsed="false">
      <c r="A5" s="279" t="s">
        <v>381</v>
      </c>
      <c r="B5" s="313"/>
      <c r="C5" s="313"/>
      <c r="D5" s="313"/>
      <c r="G5" s="313"/>
      <c r="H5" s="397"/>
      <c r="I5" s="313"/>
      <c r="J5" s="398" t="s">
        <v>382</v>
      </c>
    </row>
    <row r="6" s="283" customFormat="true" ht="24.75" hidden="false" customHeight="true" outlineLevel="0" collapsed="false">
      <c r="A6" s="287" t="s">
        <v>383</v>
      </c>
      <c r="B6" s="399" t="s">
        <v>384</v>
      </c>
      <c r="C6" s="399"/>
      <c r="D6" s="400" t="s">
        <v>385</v>
      </c>
      <c r="G6" s="282"/>
      <c r="H6" s="399" t="s">
        <v>386</v>
      </c>
      <c r="I6" s="399"/>
    </row>
    <row r="7" s="283" customFormat="true" ht="24" hidden="false" customHeight="true" outlineLevel="0" collapsed="false">
      <c r="A7" s="283" t="s">
        <v>387</v>
      </c>
      <c r="B7" s="401" t="s">
        <v>388</v>
      </c>
      <c r="C7" s="402" t="s">
        <v>389</v>
      </c>
      <c r="D7" s="402" t="s">
        <v>390</v>
      </c>
      <c r="E7" s="285"/>
      <c r="F7" s="282"/>
      <c r="G7" s="402" t="s">
        <v>389</v>
      </c>
      <c r="H7" s="403" t="s">
        <v>391</v>
      </c>
      <c r="I7" s="402" t="s">
        <v>389</v>
      </c>
      <c r="J7" s="404" t="s">
        <v>119</v>
      </c>
    </row>
    <row r="8" s="273" customFormat="true" ht="32.25" hidden="false" customHeight="true" outlineLevel="0" collapsed="false">
      <c r="A8" s="282" t="s">
        <v>392</v>
      </c>
      <c r="B8" s="405" t="s">
        <v>393</v>
      </c>
      <c r="C8" s="347" t="s">
        <v>394</v>
      </c>
      <c r="D8" s="347" t="s">
        <v>395</v>
      </c>
      <c r="E8" s="347"/>
      <c r="F8" s="347"/>
      <c r="G8" s="347" t="s">
        <v>396</v>
      </c>
      <c r="H8" s="406" t="s">
        <v>393</v>
      </c>
      <c r="I8" s="345" t="s">
        <v>394</v>
      </c>
      <c r="J8" s="407" t="s">
        <v>392</v>
      </c>
    </row>
    <row r="9" s="273" customFormat="true" ht="32.25" hidden="false" customHeight="true" outlineLevel="0" collapsed="false">
      <c r="A9" s="282" t="s">
        <v>397</v>
      </c>
      <c r="B9" s="405" t="s">
        <v>398</v>
      </c>
      <c r="C9" s="347" t="s">
        <v>399</v>
      </c>
      <c r="D9" s="347" t="s">
        <v>400</v>
      </c>
      <c r="E9" s="347"/>
      <c r="F9" s="347"/>
      <c r="G9" s="347" t="s">
        <v>401</v>
      </c>
      <c r="H9" s="406" t="s">
        <v>402</v>
      </c>
      <c r="I9" s="345" t="s">
        <v>403</v>
      </c>
      <c r="J9" s="407" t="s">
        <v>397</v>
      </c>
    </row>
    <row r="10" s="273" customFormat="true" ht="32.25" hidden="false" customHeight="true" outlineLevel="0" collapsed="false">
      <c r="A10" s="282" t="s">
        <v>404</v>
      </c>
      <c r="B10" s="405" t="s">
        <v>405</v>
      </c>
      <c r="C10" s="347" t="s">
        <v>406</v>
      </c>
      <c r="D10" s="347" t="s">
        <v>407</v>
      </c>
      <c r="E10" s="347"/>
      <c r="F10" s="347"/>
      <c r="G10" s="347" t="s">
        <v>408</v>
      </c>
      <c r="H10" s="406" t="s">
        <v>407</v>
      </c>
      <c r="I10" s="345" t="s">
        <v>409</v>
      </c>
      <c r="J10" s="407" t="s">
        <v>404</v>
      </c>
    </row>
    <row r="11" s="273" customFormat="true" ht="32.25" hidden="false" customHeight="true" outlineLevel="0" collapsed="false">
      <c r="A11" s="282" t="s">
        <v>410</v>
      </c>
      <c r="B11" s="405" t="s">
        <v>411</v>
      </c>
      <c r="C11" s="347" t="s">
        <v>412</v>
      </c>
      <c r="D11" s="347" t="s">
        <v>413</v>
      </c>
      <c r="E11" s="347"/>
      <c r="F11" s="347"/>
      <c r="G11" s="347" t="s">
        <v>414</v>
      </c>
      <c r="H11" s="406" t="s">
        <v>415</v>
      </c>
      <c r="I11" s="345" t="s">
        <v>412</v>
      </c>
      <c r="J11" s="407" t="s">
        <v>410</v>
      </c>
    </row>
    <row r="12" s="273" customFormat="true" ht="32.25" hidden="false" customHeight="true" outlineLevel="0" collapsed="false">
      <c r="A12" s="282" t="s">
        <v>416</v>
      </c>
      <c r="B12" s="405" t="s">
        <v>417</v>
      </c>
      <c r="C12" s="347" t="s">
        <v>418</v>
      </c>
      <c r="D12" s="347" t="s">
        <v>419</v>
      </c>
      <c r="E12" s="347"/>
      <c r="F12" s="347"/>
      <c r="G12" s="347" t="s">
        <v>420</v>
      </c>
      <c r="H12" s="406" t="s">
        <v>421</v>
      </c>
      <c r="I12" s="345" t="s">
        <v>418</v>
      </c>
      <c r="J12" s="407" t="s">
        <v>416</v>
      </c>
    </row>
    <row r="13" s="273" customFormat="true" ht="32.25" hidden="false" customHeight="true" outlineLevel="0" collapsed="false">
      <c r="A13" s="282" t="s">
        <v>422</v>
      </c>
      <c r="B13" s="405" t="s">
        <v>423</v>
      </c>
      <c r="C13" s="347" t="s">
        <v>424</v>
      </c>
      <c r="D13" s="347" t="s">
        <v>425</v>
      </c>
      <c r="E13" s="347"/>
      <c r="F13" s="347"/>
      <c r="G13" s="347" t="s">
        <v>426</v>
      </c>
      <c r="H13" s="406" t="s">
        <v>427</v>
      </c>
      <c r="I13" s="345" t="s">
        <v>428</v>
      </c>
      <c r="J13" s="407" t="s">
        <v>422</v>
      </c>
    </row>
    <row r="14" s="273" customFormat="true" ht="32.25" hidden="false" customHeight="true" outlineLevel="0" collapsed="false">
      <c r="A14" s="282" t="s">
        <v>429</v>
      </c>
      <c r="B14" s="405" t="s">
        <v>430</v>
      </c>
      <c r="C14" s="347" t="s">
        <v>431</v>
      </c>
      <c r="D14" s="347" t="s">
        <v>432</v>
      </c>
      <c r="E14" s="347"/>
      <c r="F14" s="347"/>
      <c r="G14" s="347" t="s">
        <v>433</v>
      </c>
      <c r="H14" s="406" t="s">
        <v>434</v>
      </c>
      <c r="I14" s="345" t="s">
        <v>435</v>
      </c>
      <c r="J14" s="407" t="s">
        <v>429</v>
      </c>
    </row>
    <row r="15" s="273" customFormat="true" ht="32.25" hidden="false" customHeight="true" outlineLevel="0" collapsed="false">
      <c r="A15" s="282" t="s">
        <v>436</v>
      </c>
      <c r="B15" s="405" t="s">
        <v>437</v>
      </c>
      <c r="C15" s="347" t="s">
        <v>438</v>
      </c>
      <c r="D15" s="347" t="s">
        <v>439</v>
      </c>
      <c r="E15" s="347"/>
      <c r="F15" s="347"/>
      <c r="G15" s="347" t="s">
        <v>440</v>
      </c>
      <c r="H15" s="406" t="s">
        <v>439</v>
      </c>
      <c r="I15" s="345" t="s">
        <v>441</v>
      </c>
      <c r="J15" s="407" t="s">
        <v>436</v>
      </c>
    </row>
    <row r="16" s="273" customFormat="true" ht="32.25" hidden="false" customHeight="true" outlineLevel="0" collapsed="false">
      <c r="A16" s="282" t="s">
        <v>442</v>
      </c>
      <c r="B16" s="405" t="s">
        <v>443</v>
      </c>
      <c r="C16" s="408" t="s">
        <v>444</v>
      </c>
      <c r="D16" s="347" t="s">
        <v>445</v>
      </c>
      <c r="E16" s="347"/>
      <c r="F16" s="347"/>
      <c r="G16" s="347" t="s">
        <v>446</v>
      </c>
      <c r="H16" s="406" t="s">
        <v>447</v>
      </c>
      <c r="I16" s="345" t="s">
        <v>448</v>
      </c>
      <c r="J16" s="407" t="s">
        <v>442</v>
      </c>
    </row>
    <row r="17" s="273" customFormat="true" ht="32.25" hidden="false" customHeight="true" outlineLevel="0" collapsed="false">
      <c r="A17" s="282" t="s">
        <v>449</v>
      </c>
      <c r="B17" s="405" t="s">
        <v>450</v>
      </c>
      <c r="C17" s="347" t="s">
        <v>451</v>
      </c>
      <c r="D17" s="347" t="s">
        <v>452</v>
      </c>
      <c r="E17" s="347"/>
      <c r="F17" s="347"/>
      <c r="G17" s="347" t="s">
        <v>453</v>
      </c>
      <c r="H17" s="406" t="s">
        <v>450</v>
      </c>
      <c r="I17" s="345" t="s">
        <v>454</v>
      </c>
      <c r="J17" s="407" t="s">
        <v>449</v>
      </c>
    </row>
    <row r="18" s="273" customFormat="true" ht="32.25" hidden="false" customHeight="true" outlineLevel="0" collapsed="false">
      <c r="A18" s="282" t="s">
        <v>141</v>
      </c>
      <c r="B18" s="405" t="s">
        <v>455</v>
      </c>
      <c r="C18" s="347" t="s">
        <v>456</v>
      </c>
      <c r="D18" s="347" t="s">
        <v>457</v>
      </c>
      <c r="E18" s="347"/>
      <c r="F18" s="347"/>
      <c r="G18" s="347" t="s">
        <v>458</v>
      </c>
      <c r="H18" s="406" t="s">
        <v>459</v>
      </c>
      <c r="I18" s="345" t="s">
        <v>460</v>
      </c>
      <c r="J18" s="407" t="s">
        <v>141</v>
      </c>
    </row>
    <row r="19" s="306" customFormat="true" ht="32.25" hidden="false" customHeight="true" outlineLevel="0" collapsed="false">
      <c r="A19" s="349" t="s">
        <v>369</v>
      </c>
      <c r="B19" s="409" t="s">
        <v>461</v>
      </c>
      <c r="C19" s="357" t="s">
        <v>462</v>
      </c>
      <c r="D19" s="357" t="s">
        <v>463</v>
      </c>
      <c r="E19" s="357"/>
      <c r="F19" s="357"/>
      <c r="G19" s="357" t="s">
        <v>464</v>
      </c>
      <c r="H19" s="410" t="s">
        <v>465</v>
      </c>
      <c r="I19" s="355" t="s">
        <v>462</v>
      </c>
      <c r="J19" s="411" t="s">
        <v>369</v>
      </c>
    </row>
    <row r="20" s="306" customFormat="true" ht="32.25" hidden="false" customHeight="true" outlineLevel="0" collapsed="false">
      <c r="A20" s="349" t="n">
        <v>2000</v>
      </c>
      <c r="B20" s="409" t="s">
        <v>466</v>
      </c>
      <c r="C20" s="357" t="s">
        <v>467</v>
      </c>
      <c r="D20" s="357" t="s">
        <v>468</v>
      </c>
      <c r="E20" s="357"/>
      <c r="F20" s="357"/>
      <c r="G20" s="357" t="s">
        <v>469</v>
      </c>
      <c r="H20" s="410" t="s">
        <v>470</v>
      </c>
      <c r="I20" s="355" t="s">
        <v>471</v>
      </c>
      <c r="J20" s="411" t="n">
        <v>2000</v>
      </c>
    </row>
    <row r="21" s="306" customFormat="true" ht="32.25" hidden="false" customHeight="true" outlineLevel="0" collapsed="false">
      <c r="A21" s="349" t="n">
        <v>2001</v>
      </c>
      <c r="B21" s="409" t="s">
        <v>472</v>
      </c>
      <c r="C21" s="357" t="s">
        <v>473</v>
      </c>
      <c r="D21" s="357" t="s">
        <v>474</v>
      </c>
      <c r="E21" s="357"/>
      <c r="F21" s="357"/>
      <c r="G21" s="357" t="s">
        <v>475</v>
      </c>
      <c r="H21" s="410" t="s">
        <v>476</v>
      </c>
      <c r="I21" s="355" t="s">
        <v>477</v>
      </c>
      <c r="J21" s="411" t="n">
        <v>2001</v>
      </c>
    </row>
    <row r="22" s="306" customFormat="true" ht="32.25" hidden="false" customHeight="true" outlineLevel="0" collapsed="false">
      <c r="A22" s="349" t="n">
        <v>2002</v>
      </c>
      <c r="B22" s="409" t="s">
        <v>478</v>
      </c>
      <c r="C22" s="357" t="s">
        <v>479</v>
      </c>
      <c r="D22" s="357" t="s">
        <v>480</v>
      </c>
      <c r="E22" s="357"/>
      <c r="F22" s="357"/>
      <c r="G22" s="357" t="s">
        <v>481</v>
      </c>
      <c r="H22" s="410" t="s">
        <v>478</v>
      </c>
      <c r="I22" s="355" t="s">
        <v>479</v>
      </c>
      <c r="J22" s="411" t="n">
        <v>2002</v>
      </c>
    </row>
    <row r="23" s="306" customFormat="true" ht="32.25" hidden="false" customHeight="true" outlineLevel="0" collapsed="false">
      <c r="A23" s="412" t="n">
        <v>2003</v>
      </c>
      <c r="B23" s="413" t="s">
        <v>482</v>
      </c>
      <c r="C23" s="414" t="s">
        <v>483</v>
      </c>
      <c r="D23" s="414" t="s">
        <v>484</v>
      </c>
      <c r="E23" s="415"/>
      <c r="F23" s="415"/>
      <c r="G23" s="416" t="s">
        <v>485</v>
      </c>
      <c r="H23" s="416" t="s">
        <v>486</v>
      </c>
      <c r="I23" s="417" t="s">
        <v>487</v>
      </c>
      <c r="J23" s="418" t="n">
        <v>2003</v>
      </c>
    </row>
    <row r="24" s="273" customFormat="true" ht="3" hidden="false" customHeight="true" outlineLevel="0" collapsed="false">
      <c r="A24" s="419"/>
      <c r="B24" s="420"/>
      <c r="C24" s="419"/>
      <c r="D24" s="421"/>
      <c r="E24" s="343"/>
      <c r="F24" s="343"/>
      <c r="G24" s="421"/>
      <c r="H24" s="422"/>
      <c r="I24" s="422"/>
      <c r="J24" s="423"/>
    </row>
    <row r="25" s="273" customFormat="true" ht="3" hidden="false" customHeight="true" outlineLevel="0" collapsed="false">
      <c r="A25" s="424"/>
      <c r="B25" s="424"/>
      <c r="C25" s="424"/>
      <c r="D25" s="425"/>
      <c r="E25" s="343"/>
      <c r="F25" s="343"/>
      <c r="G25" s="425"/>
      <c r="H25" s="391"/>
      <c r="I25" s="391"/>
      <c r="J25" s="271"/>
    </row>
    <row r="26" s="273" customFormat="true" ht="21" hidden="false" customHeight="true" outlineLevel="0" collapsed="false">
      <c r="A26" s="426" t="s">
        <v>377</v>
      </c>
      <c r="B26" s="272"/>
      <c r="C26" s="427"/>
      <c r="D26" s="427"/>
      <c r="E26" s="391"/>
      <c r="F26" s="391"/>
      <c r="G26" s="320" t="s">
        <v>378</v>
      </c>
      <c r="I26" s="428"/>
    </row>
    <row r="27" s="324" customFormat="true" ht="21" hidden="false" customHeight="true" outlineLevel="0" collapsed="false">
      <c r="A27" s="323"/>
      <c r="B27" s="323"/>
      <c r="C27" s="429"/>
      <c r="D27" s="429"/>
      <c r="E27" s="383"/>
      <c r="F27" s="383"/>
      <c r="G27" s="429"/>
      <c r="H27" s="429"/>
      <c r="I27" s="430"/>
      <c r="J27" s="323"/>
    </row>
    <row r="28" s="324" customFormat="true" ht="21" hidden="true" customHeight="true" outlineLevel="0" collapsed="false">
      <c r="A28" s="323"/>
      <c r="B28" s="323"/>
      <c r="C28" s="429"/>
      <c r="D28" s="429"/>
      <c r="E28" s="383"/>
      <c r="F28" s="383"/>
      <c r="G28" s="429"/>
      <c r="H28" s="429"/>
      <c r="I28" s="430"/>
      <c r="J28" s="323"/>
    </row>
    <row r="29" customFormat="false" ht="21" hidden="true" customHeight="true" outlineLevel="0" collapsed="false">
      <c r="C29" s="427"/>
      <c r="D29" s="427"/>
      <c r="E29" s="391"/>
      <c r="F29" s="391"/>
      <c r="G29" s="427"/>
      <c r="H29" s="427"/>
      <c r="I29" s="428"/>
    </row>
    <row r="30" customFormat="false" ht="21" hidden="true" customHeight="true" outlineLevel="0" collapsed="false">
      <c r="C30" s="427"/>
      <c r="D30" s="427"/>
      <c r="E30" s="391"/>
      <c r="F30" s="391"/>
      <c r="G30" s="427"/>
      <c r="H30" s="427"/>
      <c r="I30" s="428"/>
    </row>
    <row r="31" customFormat="false" ht="15.75" hidden="true" customHeight="false" outlineLevel="0" collapsed="false">
      <c r="C31" s="427"/>
      <c r="D31" s="427"/>
      <c r="E31" s="391"/>
      <c r="F31" s="391"/>
      <c r="G31" s="427"/>
      <c r="H31" s="427"/>
      <c r="I31" s="428"/>
    </row>
    <row r="32" customFormat="false" ht="15.75" hidden="true" customHeight="false" outlineLevel="0" collapsed="false">
      <c r="C32" s="427"/>
      <c r="D32" s="427"/>
      <c r="E32" s="391"/>
      <c r="F32" s="391"/>
      <c r="G32" s="427"/>
      <c r="H32" s="427"/>
      <c r="I32" s="428"/>
    </row>
    <row r="33" customFormat="false" ht="15.75" hidden="true" customHeight="false" outlineLevel="0" collapsed="false">
      <c r="C33" s="427"/>
      <c r="D33" s="427"/>
      <c r="E33" s="391"/>
      <c r="F33" s="391"/>
      <c r="G33" s="427"/>
      <c r="H33" s="427"/>
      <c r="I33" s="428"/>
    </row>
    <row r="34" customFormat="false" ht="15.75" hidden="true" customHeight="false" outlineLevel="0" collapsed="false">
      <c r="C34" s="427"/>
      <c r="D34" s="427"/>
      <c r="E34" s="391"/>
      <c r="F34" s="391"/>
      <c r="G34" s="427"/>
      <c r="H34" s="427"/>
      <c r="I34" s="428"/>
    </row>
    <row r="35" customFormat="false" ht="15.75" hidden="true" customHeight="false" outlineLevel="0" collapsed="false">
      <c r="C35" s="427"/>
      <c r="D35" s="427"/>
      <c r="E35" s="391"/>
      <c r="F35" s="391"/>
      <c r="G35" s="427"/>
      <c r="H35" s="427"/>
      <c r="I35" s="428"/>
    </row>
    <row r="36" customFormat="false" ht="15.75" hidden="true" customHeight="false" outlineLevel="0" collapsed="false">
      <c r="C36" s="427"/>
      <c r="D36" s="427"/>
      <c r="E36" s="391"/>
      <c r="F36" s="391"/>
      <c r="G36" s="427"/>
      <c r="H36" s="427"/>
      <c r="I36" s="428"/>
    </row>
    <row r="37" customFormat="false" ht="15.75" hidden="true" customHeight="false" outlineLevel="0" collapsed="false">
      <c r="C37" s="427"/>
      <c r="D37" s="427"/>
      <c r="E37" s="391"/>
      <c r="F37" s="391"/>
      <c r="G37" s="427"/>
      <c r="H37" s="427"/>
      <c r="I37" s="428"/>
    </row>
    <row r="38" customFormat="false" ht="15.75" hidden="true" customHeight="false" outlineLevel="0" collapsed="false">
      <c r="C38" s="427"/>
      <c r="D38" s="427"/>
      <c r="E38" s="391"/>
      <c r="F38" s="391"/>
      <c r="G38" s="427"/>
      <c r="H38" s="427"/>
      <c r="I38" s="428"/>
    </row>
    <row r="39" customFormat="false" ht="15.75" hidden="true" customHeight="false" outlineLevel="0" collapsed="false">
      <c r="C39" s="427"/>
      <c r="D39" s="427"/>
      <c r="E39" s="391"/>
      <c r="F39" s="391"/>
      <c r="G39" s="427"/>
      <c r="H39" s="427"/>
      <c r="I39" s="428"/>
    </row>
    <row r="40" customFormat="false" ht="15.75" hidden="true" customHeight="false" outlineLevel="0" collapsed="false">
      <c r="C40" s="427"/>
      <c r="D40" s="427"/>
      <c r="E40" s="391"/>
      <c r="F40" s="391"/>
      <c r="G40" s="427"/>
      <c r="H40" s="427"/>
      <c r="I40" s="428"/>
    </row>
    <row r="41" customFormat="false" ht="15.75" hidden="true" customHeight="false" outlineLevel="0" collapsed="false">
      <c r="C41" s="427"/>
      <c r="D41" s="427"/>
      <c r="E41" s="391"/>
      <c r="F41" s="391"/>
      <c r="G41" s="427"/>
      <c r="H41" s="427"/>
      <c r="I41" s="428"/>
    </row>
    <row r="42" customFormat="false" ht="15.75" hidden="true" customHeight="false" outlineLevel="0" collapsed="false">
      <c r="C42" s="427"/>
      <c r="D42" s="427"/>
      <c r="E42" s="391"/>
      <c r="F42" s="391"/>
      <c r="G42" s="427"/>
      <c r="H42" s="427"/>
      <c r="I42" s="428"/>
    </row>
    <row r="43" customFormat="false" ht="15.75" hidden="true" customHeight="false" outlineLevel="0" collapsed="false">
      <c r="C43" s="427"/>
      <c r="D43" s="427"/>
      <c r="E43" s="391"/>
      <c r="F43" s="391"/>
      <c r="G43" s="427"/>
      <c r="H43" s="427"/>
      <c r="I43" s="428"/>
    </row>
    <row r="44" customFormat="false" ht="15.75" hidden="true" customHeight="false" outlineLevel="0" collapsed="false">
      <c r="C44" s="427"/>
      <c r="D44" s="427"/>
      <c r="E44" s="391"/>
      <c r="F44" s="391"/>
      <c r="G44" s="427"/>
      <c r="H44" s="427"/>
      <c r="I44" s="428"/>
    </row>
    <row r="45" customFormat="false" ht="15.75" hidden="true" customHeight="false" outlineLevel="0" collapsed="false">
      <c r="C45" s="427"/>
      <c r="D45" s="427"/>
      <c r="E45" s="391"/>
      <c r="F45" s="391"/>
      <c r="G45" s="427"/>
      <c r="H45" s="427"/>
      <c r="I45" s="428"/>
    </row>
    <row r="46" customFormat="false" ht="15.75" hidden="true" customHeight="false" outlineLevel="0" collapsed="false">
      <c r="C46" s="427"/>
      <c r="D46" s="427"/>
      <c r="E46" s="391"/>
      <c r="F46" s="391"/>
      <c r="G46" s="427"/>
      <c r="H46" s="427"/>
      <c r="I46" s="428"/>
    </row>
    <row r="47" customFormat="false" ht="15.75" hidden="true" customHeight="false" outlineLevel="0" collapsed="false">
      <c r="C47" s="427"/>
      <c r="D47" s="427"/>
      <c r="E47" s="391"/>
      <c r="F47" s="391"/>
      <c r="G47" s="427"/>
      <c r="H47" s="427"/>
      <c r="I47" s="428"/>
    </row>
    <row r="48" customFormat="false" ht="15.75" hidden="true" customHeight="false" outlineLevel="0" collapsed="false">
      <c r="C48" s="427"/>
      <c r="D48" s="427"/>
      <c r="E48" s="391"/>
      <c r="F48" s="391"/>
      <c r="G48" s="427"/>
      <c r="H48" s="427"/>
      <c r="I48" s="428"/>
    </row>
    <row r="49" customFormat="false" ht="15.75" hidden="true" customHeight="false" outlineLevel="0" collapsed="false">
      <c r="C49" s="427"/>
      <c r="D49" s="427"/>
      <c r="E49" s="391"/>
      <c r="F49" s="391"/>
      <c r="G49" s="427"/>
      <c r="H49" s="427"/>
      <c r="I49" s="428"/>
    </row>
    <row r="50" customFormat="false" ht="15.75" hidden="true" customHeight="false" outlineLevel="0" collapsed="false">
      <c r="C50" s="427"/>
      <c r="D50" s="427"/>
      <c r="E50" s="391"/>
      <c r="F50" s="391"/>
      <c r="G50" s="427"/>
      <c r="H50" s="427"/>
      <c r="I50" s="428"/>
    </row>
    <row r="51" customFormat="false" ht="15.75" hidden="true" customHeight="false" outlineLevel="0" collapsed="false">
      <c r="C51" s="260"/>
      <c r="D51" s="260"/>
      <c r="E51" s="261"/>
      <c r="F51" s="261"/>
      <c r="G51" s="260"/>
      <c r="H51" s="260"/>
    </row>
    <row r="52" customFormat="false" ht="15.75" hidden="true" customHeight="false" outlineLevel="0" collapsed="false">
      <c r="C52" s="260"/>
      <c r="D52" s="260"/>
      <c r="E52" s="261"/>
      <c r="F52" s="261"/>
      <c r="G52" s="260"/>
      <c r="H52" s="260"/>
    </row>
    <row r="53" customFormat="false" ht="15.75" hidden="true" customHeight="false" outlineLevel="0" collapsed="false">
      <c r="C53" s="260"/>
      <c r="D53" s="260"/>
      <c r="E53" s="261"/>
      <c r="F53" s="261"/>
      <c r="G53" s="260"/>
      <c r="H53" s="260"/>
    </row>
    <row r="54" customFormat="false" ht="15.75" hidden="true" customHeight="false" outlineLevel="0" collapsed="false">
      <c r="C54" s="260"/>
      <c r="D54" s="260"/>
      <c r="E54" s="261"/>
      <c r="F54" s="261"/>
      <c r="G54" s="260"/>
      <c r="H54" s="260"/>
    </row>
    <row r="55" customFormat="false" ht="15.75" hidden="true" customHeight="false" outlineLevel="0" collapsed="false">
      <c r="C55" s="260"/>
      <c r="D55" s="260"/>
      <c r="E55" s="261"/>
      <c r="F55" s="261"/>
      <c r="G55" s="260"/>
      <c r="H55" s="260"/>
    </row>
    <row r="56" customFormat="false" ht="15.75" hidden="true" customHeight="false" outlineLevel="0" collapsed="false">
      <c r="C56" s="260"/>
      <c r="D56" s="260"/>
      <c r="E56" s="261"/>
      <c r="F56" s="261"/>
      <c r="G56" s="260"/>
      <c r="H56" s="260"/>
    </row>
    <row r="57" customFormat="false" ht="15.75" hidden="true" customHeight="false" outlineLevel="0" collapsed="false">
      <c r="C57" s="260"/>
      <c r="D57" s="260"/>
      <c r="E57" s="261"/>
      <c r="F57" s="261"/>
      <c r="G57" s="260"/>
      <c r="H57" s="260"/>
    </row>
    <row r="58" customFormat="false" ht="15.75" hidden="true" customHeight="false" outlineLevel="0" collapsed="false">
      <c r="C58" s="260"/>
      <c r="D58" s="260"/>
      <c r="E58" s="261"/>
      <c r="F58" s="261"/>
      <c r="G58" s="260"/>
      <c r="H58" s="260"/>
    </row>
    <row r="59" customFormat="false" ht="15.75" hidden="true" customHeight="false" outlineLevel="0" collapsed="false">
      <c r="C59" s="260"/>
      <c r="D59" s="260"/>
      <c r="E59" s="261"/>
      <c r="F59" s="261"/>
      <c r="G59" s="260"/>
      <c r="H59" s="260"/>
    </row>
    <row r="60" customFormat="false" ht="15.75" hidden="true" customHeight="false" outlineLevel="0" collapsed="false">
      <c r="C60" s="260"/>
      <c r="D60" s="260"/>
      <c r="E60" s="261"/>
      <c r="F60" s="261"/>
      <c r="G60" s="260"/>
      <c r="H60" s="260"/>
    </row>
    <row r="61" customFormat="false" ht="15.75" hidden="true" customHeight="false" outlineLevel="0" collapsed="false">
      <c r="C61" s="260"/>
      <c r="D61" s="260"/>
      <c r="E61" s="261"/>
      <c r="F61" s="261"/>
      <c r="G61" s="260"/>
      <c r="H61" s="260"/>
    </row>
    <row r="63" customFormat="false" ht="15.75" hidden="false" customHeight="false" outlineLevel="0" collapsed="false"/>
    <row r="64" customFormat="false" ht="15.75" hidden="false" customHeight="false" outlineLevel="0" collapsed="false"/>
    <row r="65" customFormat="false" ht="15.75" hidden="false" customHeight="false" outlineLevel="0" collapsed="false"/>
  </sheetData>
  <mergeCells count="18">
    <mergeCell ref="A3:D3"/>
    <mergeCell ref="E3:F3"/>
    <mergeCell ref="G3:J3"/>
    <mergeCell ref="B6:C6"/>
    <mergeCell ref="H6:I6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6" activeCellId="0" sqref="A16"/>
    </sheetView>
  </sheetViews>
  <sheetFormatPr defaultColWidth="10.18359375" defaultRowHeight="15.75" zeroHeight="true" outlineLevelRow="0" outlineLevelCol="0"/>
  <cols>
    <col collapsed="false" customWidth="false" hidden="false" outlineLevel="0" max="1" min="1" style="431" width="10.2"/>
    <col collapsed="false" customWidth="true" hidden="false" outlineLevel="0" max="2" min="2" style="431" width="8.69"/>
    <col collapsed="false" customWidth="true" hidden="false" outlineLevel="0" max="3" min="3" style="432" width="8.69"/>
    <col collapsed="false" customWidth="true" hidden="false" outlineLevel="0" max="5" min="4" style="432" width="8.19"/>
    <col collapsed="false" customWidth="true" hidden="false" outlineLevel="0" max="6" min="6" style="432" width="8.31"/>
    <col collapsed="false" customWidth="true" hidden="false" outlineLevel="0" max="7" min="7" style="432" width="7.81"/>
    <col collapsed="false" customWidth="true" hidden="false" outlineLevel="0" max="8" min="8" style="431" width="11.22"/>
    <col collapsed="false" customWidth="true" hidden="false" outlineLevel="0" max="10" min="9" style="431" width="0.5"/>
    <col collapsed="false" customWidth="false" hidden="false" outlineLevel="0" max="11" min="11" style="431" width="10.2"/>
    <col collapsed="false" customWidth="true" hidden="false" outlineLevel="0" max="12" min="12" style="431" width="10.08"/>
    <col collapsed="false" customWidth="true" hidden="false" outlineLevel="0" max="13" min="13" style="431" width="9.07"/>
    <col collapsed="false" customWidth="true" hidden="false" outlineLevel="0" max="16" min="14" style="431" width="9.45"/>
    <col collapsed="false" customWidth="true" hidden="false" outlineLevel="0" max="17" min="17" style="431" width="12.1"/>
    <col collapsed="false" customWidth="true" hidden="false" outlineLevel="0" max="18" min="18" style="431" width="0.25"/>
    <col collapsed="false" customWidth="true" hidden="false" outlineLevel="0" max="19" min="19" style="431" width="0.5"/>
    <col collapsed="false" customWidth="true" hidden="false" outlineLevel="0" max="20" min="20" style="431" width="9.07"/>
    <col collapsed="false" customWidth="false" hidden="true" outlineLevel="0" max="257" min="21" style="431" width="10.18"/>
    <col collapsed="false" customWidth="false" hidden="true" outlineLevel="0" max="16384" min="258" style="0" width="10.18"/>
  </cols>
  <sheetData>
    <row r="1" s="434" customFormat="true" ht="11.25" hidden="false" customHeight="true" outlineLevel="0" collapsed="false">
      <c r="A1" s="433" t="s">
        <v>0</v>
      </c>
      <c r="C1" s="435"/>
      <c r="D1" s="435"/>
      <c r="E1" s="435"/>
      <c r="F1" s="435"/>
      <c r="G1" s="435"/>
      <c r="Q1" s="436" t="s">
        <v>1</v>
      </c>
    </row>
    <row r="2" s="434" customFormat="true" ht="11.25" hidden="false" customHeight="true" outlineLevel="0" collapsed="false">
      <c r="A2" s="437"/>
      <c r="C2" s="435"/>
      <c r="D2" s="435"/>
      <c r="E2" s="435"/>
      <c r="F2" s="435"/>
      <c r="G2" s="435"/>
    </row>
    <row r="3" s="439" customFormat="true" ht="18.75" hidden="false" customHeight="true" outlineLevel="0" collapsed="false">
      <c r="A3" s="438" t="s">
        <v>488</v>
      </c>
      <c r="B3" s="438"/>
      <c r="C3" s="438"/>
      <c r="D3" s="438"/>
      <c r="E3" s="438"/>
      <c r="F3" s="438"/>
      <c r="G3" s="438"/>
      <c r="I3" s="440"/>
      <c r="J3" s="440"/>
      <c r="K3" s="438" t="s">
        <v>489</v>
      </c>
      <c r="L3" s="438"/>
      <c r="M3" s="438"/>
      <c r="N3" s="438"/>
      <c r="O3" s="438"/>
      <c r="P3" s="438"/>
      <c r="Q3" s="438"/>
      <c r="R3" s="441"/>
      <c r="S3" s="441"/>
    </row>
    <row r="4" s="445" customFormat="true" ht="12" hidden="false" customHeight="true" outlineLevel="0" collapsed="false">
      <c r="A4" s="442"/>
      <c r="B4" s="442"/>
      <c r="C4" s="442"/>
      <c r="D4" s="442"/>
      <c r="E4" s="442"/>
      <c r="F4" s="442"/>
      <c r="G4" s="442"/>
      <c r="H4" s="443"/>
      <c r="I4" s="444"/>
      <c r="J4" s="444"/>
      <c r="K4" s="443"/>
      <c r="L4" s="443"/>
      <c r="M4" s="443"/>
      <c r="N4" s="443"/>
      <c r="O4" s="443"/>
      <c r="P4" s="443"/>
    </row>
    <row r="5" s="445" customFormat="true" ht="12.75" hidden="false" customHeight="true" outlineLevel="0" collapsed="false">
      <c r="A5" s="446" t="s">
        <v>490</v>
      </c>
      <c r="B5" s="447"/>
      <c r="C5" s="447"/>
      <c r="D5" s="447"/>
      <c r="E5" s="447"/>
      <c r="F5" s="447"/>
      <c r="G5" s="447"/>
      <c r="H5" s="447"/>
      <c r="K5" s="447"/>
      <c r="L5" s="447"/>
      <c r="M5" s="447"/>
      <c r="N5" s="447"/>
      <c r="O5" s="447"/>
      <c r="P5" s="447"/>
      <c r="Q5" s="448" t="s">
        <v>491</v>
      </c>
    </row>
    <row r="6" s="445" customFormat="true" ht="15.75" hidden="false" customHeight="true" outlineLevel="0" collapsed="false">
      <c r="A6" s="449" t="s">
        <v>383</v>
      </c>
      <c r="B6" s="450" t="s">
        <v>492</v>
      </c>
      <c r="C6" s="451" t="s">
        <v>493</v>
      </c>
      <c r="D6" s="451"/>
      <c r="E6" s="451"/>
      <c r="F6" s="451"/>
      <c r="G6" s="451"/>
      <c r="H6" s="451"/>
      <c r="I6" s="452"/>
      <c r="J6" s="452"/>
      <c r="K6" s="453"/>
      <c r="L6" s="453"/>
      <c r="M6" s="453"/>
      <c r="N6" s="453"/>
      <c r="O6" s="453"/>
      <c r="P6" s="453"/>
      <c r="Q6" s="454"/>
    </row>
    <row r="7" s="445" customFormat="true" ht="12" hidden="false" customHeight="false" outlineLevel="0" collapsed="false">
      <c r="A7" s="449"/>
      <c r="B7" s="450"/>
      <c r="C7" s="455" t="s">
        <v>494</v>
      </c>
      <c r="D7" s="456"/>
      <c r="E7" s="456"/>
      <c r="F7" s="456"/>
      <c r="G7" s="456"/>
      <c r="H7" s="457" t="s">
        <v>100</v>
      </c>
      <c r="I7" s="458"/>
      <c r="K7" s="459"/>
      <c r="L7" s="453"/>
      <c r="M7" s="453"/>
      <c r="N7" s="460"/>
      <c r="O7" s="457" t="s">
        <v>495</v>
      </c>
      <c r="P7" s="455" t="s">
        <v>496</v>
      </c>
      <c r="Q7" s="461" t="s">
        <v>119</v>
      </c>
    </row>
    <row r="8" s="445" customFormat="true" ht="12" hidden="false" customHeight="false" outlineLevel="0" collapsed="false">
      <c r="A8" s="462" t="s">
        <v>120</v>
      </c>
      <c r="B8" s="450"/>
      <c r="C8" s="463"/>
      <c r="D8" s="464" t="s">
        <v>497</v>
      </c>
      <c r="E8" s="465"/>
      <c r="F8" s="465"/>
      <c r="G8" s="464" t="s">
        <v>498</v>
      </c>
      <c r="H8" s="457"/>
      <c r="I8" s="466"/>
      <c r="J8" s="452"/>
      <c r="K8" s="464" t="s">
        <v>497</v>
      </c>
      <c r="L8" s="460"/>
      <c r="M8" s="460"/>
      <c r="N8" s="464" t="s">
        <v>498</v>
      </c>
      <c r="O8" s="467"/>
      <c r="P8" s="463"/>
      <c r="Q8" s="468" t="s">
        <v>127</v>
      </c>
    </row>
    <row r="9" s="445" customFormat="true" ht="14.25" hidden="false" customHeight="true" outlineLevel="0" collapsed="false">
      <c r="A9" s="462"/>
      <c r="B9" s="450"/>
      <c r="C9" s="463"/>
      <c r="D9" s="466"/>
      <c r="E9" s="457" t="s">
        <v>499</v>
      </c>
      <c r="F9" s="469" t="s">
        <v>500</v>
      </c>
      <c r="G9" s="466"/>
      <c r="H9" s="470" t="s">
        <v>245</v>
      </c>
      <c r="I9" s="466"/>
      <c r="J9" s="452"/>
      <c r="K9" s="466"/>
      <c r="L9" s="457" t="s">
        <v>499</v>
      </c>
      <c r="M9" s="469" t="s">
        <v>500</v>
      </c>
      <c r="N9" s="466"/>
      <c r="O9" s="467"/>
      <c r="P9" s="463"/>
      <c r="Q9" s="468" t="s">
        <v>140</v>
      </c>
    </row>
    <row r="10" s="445" customFormat="true" ht="12" hidden="false" customHeight="false" outlineLevel="0" collapsed="false">
      <c r="A10" s="462"/>
      <c r="B10" s="471" t="s">
        <v>501</v>
      </c>
      <c r="C10" s="472" t="s">
        <v>502</v>
      </c>
      <c r="D10" s="472" t="s">
        <v>503</v>
      </c>
      <c r="E10" s="470" t="s">
        <v>504</v>
      </c>
      <c r="F10" s="473" t="s">
        <v>505</v>
      </c>
      <c r="G10" s="472" t="s">
        <v>506</v>
      </c>
      <c r="H10" s="470"/>
      <c r="I10" s="466"/>
      <c r="J10" s="452"/>
      <c r="K10" s="472" t="s">
        <v>503</v>
      </c>
      <c r="L10" s="470" t="s">
        <v>504</v>
      </c>
      <c r="M10" s="473" t="s">
        <v>505</v>
      </c>
      <c r="N10" s="472" t="s">
        <v>506</v>
      </c>
      <c r="O10" s="470" t="s">
        <v>507</v>
      </c>
      <c r="P10" s="453" t="s">
        <v>508</v>
      </c>
      <c r="Q10" s="474"/>
    </row>
    <row r="11" s="482" customFormat="true" ht="21" hidden="false" customHeight="true" outlineLevel="0" collapsed="false">
      <c r="A11" s="475" t="s">
        <v>141</v>
      </c>
      <c r="B11" s="458" t="n">
        <v>114.9</v>
      </c>
      <c r="C11" s="476" t="n">
        <f aca="false">SUM(D11,G11)</f>
        <v>79</v>
      </c>
      <c r="D11" s="476" t="n">
        <f aca="false">SUM(E11,F11)</f>
        <v>16</v>
      </c>
      <c r="E11" s="476" t="n">
        <v>14</v>
      </c>
      <c r="F11" s="477" t="n">
        <v>2</v>
      </c>
      <c r="G11" s="477" t="n">
        <v>63</v>
      </c>
      <c r="H11" s="478" t="n">
        <v>22050953</v>
      </c>
      <c r="I11" s="479"/>
      <c r="J11" s="479"/>
      <c r="K11" s="480" t="s">
        <v>247</v>
      </c>
      <c r="L11" s="480" t="s">
        <v>247</v>
      </c>
      <c r="M11" s="480" t="s">
        <v>247</v>
      </c>
      <c r="N11" s="480" t="s">
        <v>247</v>
      </c>
      <c r="O11" s="481" t="n">
        <v>1321</v>
      </c>
      <c r="P11" s="481" t="n">
        <v>3965</v>
      </c>
      <c r="Q11" s="461" t="s">
        <v>141</v>
      </c>
      <c r="R11" s="431"/>
    </row>
    <row r="12" s="482" customFormat="true" ht="21" hidden="false" customHeight="true" outlineLevel="0" collapsed="false">
      <c r="A12" s="475" t="s">
        <v>369</v>
      </c>
      <c r="B12" s="458" t="n">
        <v>114.9</v>
      </c>
      <c r="C12" s="476" t="n">
        <f aca="false">SUM(D12,G12)</f>
        <v>79</v>
      </c>
      <c r="D12" s="476" t="n">
        <f aca="false">SUM(E12,F12)</f>
        <v>16</v>
      </c>
      <c r="E12" s="477" t="n">
        <v>14</v>
      </c>
      <c r="F12" s="477" t="n">
        <v>2</v>
      </c>
      <c r="G12" s="477" t="n">
        <v>63</v>
      </c>
      <c r="H12" s="483" t="n">
        <f aca="false">SUM(L12:N12)</f>
        <v>22050953</v>
      </c>
      <c r="I12" s="479"/>
      <c r="J12" s="479"/>
      <c r="K12" s="484" t="n">
        <f aca="false">SUM(L12,M12)</f>
        <v>18151938</v>
      </c>
      <c r="L12" s="478" t="n">
        <v>18140037</v>
      </c>
      <c r="M12" s="484" t="n">
        <v>11901</v>
      </c>
      <c r="N12" s="484" t="n">
        <v>3899015</v>
      </c>
      <c r="O12" s="484" t="n">
        <v>1384</v>
      </c>
      <c r="P12" s="484" t="n">
        <v>4086</v>
      </c>
      <c r="Q12" s="461" t="s">
        <v>369</v>
      </c>
      <c r="R12" s="485"/>
    </row>
    <row r="13" s="482" customFormat="true" ht="21" hidden="false" customHeight="true" outlineLevel="0" collapsed="false">
      <c r="A13" s="475" t="n">
        <v>2000</v>
      </c>
      <c r="B13" s="458" t="n">
        <v>114.9</v>
      </c>
      <c r="C13" s="476" t="n">
        <v>79</v>
      </c>
      <c r="D13" s="476" t="n">
        <v>17</v>
      </c>
      <c r="E13" s="477" t="n">
        <v>13</v>
      </c>
      <c r="F13" s="477" t="n">
        <v>4</v>
      </c>
      <c r="G13" s="477" t="n">
        <v>62</v>
      </c>
      <c r="H13" s="483" t="n">
        <v>22850953</v>
      </c>
      <c r="I13" s="479"/>
      <c r="J13" s="479"/>
      <c r="K13" s="484" t="n">
        <v>18940037</v>
      </c>
      <c r="L13" s="478" t="n">
        <v>17328746</v>
      </c>
      <c r="M13" s="484" t="n">
        <v>1611291</v>
      </c>
      <c r="N13" s="484" t="n">
        <v>3910916</v>
      </c>
      <c r="O13" s="484" t="n">
        <v>1401</v>
      </c>
      <c r="P13" s="484" t="n">
        <v>4013</v>
      </c>
      <c r="Q13" s="461" t="n">
        <v>2000</v>
      </c>
      <c r="R13" s="485"/>
    </row>
    <row r="14" s="482" customFormat="true" ht="21" hidden="false" customHeight="true" outlineLevel="0" collapsed="false">
      <c r="A14" s="475" t="n">
        <v>2001</v>
      </c>
      <c r="B14" s="458" t="n">
        <v>114.9</v>
      </c>
      <c r="C14" s="476" t="n">
        <v>79</v>
      </c>
      <c r="D14" s="476" t="n">
        <v>17</v>
      </c>
      <c r="E14" s="477" t="n">
        <v>13</v>
      </c>
      <c r="F14" s="477" t="n">
        <v>4</v>
      </c>
      <c r="G14" s="477" t="n">
        <v>62</v>
      </c>
      <c r="H14" s="483" t="n">
        <v>22850953</v>
      </c>
      <c r="I14" s="479"/>
      <c r="J14" s="479"/>
      <c r="K14" s="484" t="n">
        <v>18940038</v>
      </c>
      <c r="L14" s="478" t="n">
        <v>17328747</v>
      </c>
      <c r="M14" s="484" t="n">
        <v>1611291</v>
      </c>
      <c r="N14" s="484" t="n">
        <v>3910916</v>
      </c>
      <c r="O14" s="484" t="n">
        <v>1401</v>
      </c>
      <c r="P14" s="484" t="n">
        <v>4013</v>
      </c>
      <c r="Q14" s="461" t="n">
        <v>2001</v>
      </c>
      <c r="R14" s="485"/>
    </row>
    <row r="15" s="482" customFormat="true" ht="21" hidden="false" customHeight="true" outlineLevel="0" collapsed="false">
      <c r="A15" s="475" t="n">
        <v>2002</v>
      </c>
      <c r="B15" s="458" t="n">
        <v>114.9</v>
      </c>
      <c r="C15" s="476" t="n">
        <v>78</v>
      </c>
      <c r="D15" s="476" t="n">
        <v>16</v>
      </c>
      <c r="E15" s="477" t="n">
        <v>13</v>
      </c>
      <c r="F15" s="477" t="n">
        <v>3</v>
      </c>
      <c r="G15" s="477" t="n">
        <v>62</v>
      </c>
      <c r="H15" s="483" t="n">
        <v>22788869</v>
      </c>
      <c r="I15" s="479"/>
      <c r="J15" s="479"/>
      <c r="K15" s="484" t="n">
        <v>18877953</v>
      </c>
      <c r="L15" s="478" t="n">
        <v>17328746</v>
      </c>
      <c r="M15" s="484" t="n">
        <v>1549207</v>
      </c>
      <c r="N15" s="484" t="n">
        <v>3910916</v>
      </c>
      <c r="O15" s="484" t="n">
        <v>1430</v>
      </c>
      <c r="P15" s="484" t="n">
        <v>3816</v>
      </c>
      <c r="Q15" s="461" t="n">
        <v>2002</v>
      </c>
      <c r="R15" s="485"/>
    </row>
    <row r="16" s="492" customFormat="true" ht="21" hidden="false" customHeight="true" outlineLevel="0" collapsed="false">
      <c r="A16" s="486" t="n">
        <v>2003</v>
      </c>
      <c r="B16" s="487" t="n">
        <v>114.9</v>
      </c>
      <c r="C16" s="488" t="n">
        <f aca="false">SUM(C17:C32)</f>
        <v>78</v>
      </c>
      <c r="D16" s="488" t="n">
        <f aca="false">SUM(D17:D32)</f>
        <v>16</v>
      </c>
      <c r="E16" s="488" t="n">
        <f aca="false">SUM(E17:E32)</f>
        <v>13</v>
      </c>
      <c r="F16" s="488" t="n">
        <f aca="false">SUM(F17:F32)</f>
        <v>3</v>
      </c>
      <c r="G16" s="488" t="n">
        <f aca="false">SUM(G17:G32)</f>
        <v>62</v>
      </c>
      <c r="H16" s="488" t="n">
        <f aca="false">SUM(H17:H32)</f>
        <v>22788869</v>
      </c>
      <c r="I16" s="489"/>
      <c r="J16" s="489"/>
      <c r="K16" s="488" t="n">
        <f aca="false">SUM(K17:K32)</f>
        <v>18877953</v>
      </c>
      <c r="L16" s="488" t="n">
        <f aca="false">SUM(L17:L32)</f>
        <v>17328746</v>
      </c>
      <c r="M16" s="488" t="n">
        <f aca="false">SUM(M17:M32)</f>
        <v>1549207</v>
      </c>
      <c r="N16" s="488" t="n">
        <f aca="false">SUM(N17:N32)</f>
        <v>3910916</v>
      </c>
      <c r="O16" s="488" t="n">
        <f aca="false">SUM(O17:O32)</f>
        <v>1471</v>
      </c>
      <c r="P16" s="488" t="n">
        <f aca="false">SUM(P17:P32)</f>
        <v>3902</v>
      </c>
      <c r="Q16" s="490" t="n">
        <v>2003</v>
      </c>
      <c r="R16" s="491"/>
    </row>
    <row r="17" s="480" customFormat="true" ht="21" hidden="false" customHeight="true" outlineLevel="0" collapsed="false">
      <c r="A17" s="493" t="s">
        <v>248</v>
      </c>
      <c r="B17" s="477" t="n">
        <v>0</v>
      </c>
      <c r="C17" s="477" t="n">
        <v>5</v>
      </c>
      <c r="D17" s="477" t="n">
        <v>0</v>
      </c>
      <c r="E17" s="494" t="n">
        <v>0</v>
      </c>
      <c r="F17" s="494" t="n">
        <v>0</v>
      </c>
      <c r="G17" s="494" t="n">
        <v>5</v>
      </c>
      <c r="H17" s="484" t="n">
        <v>111185</v>
      </c>
      <c r="I17" s="479"/>
      <c r="J17" s="479"/>
      <c r="K17" s="484" t="n">
        <v>0</v>
      </c>
      <c r="L17" s="484" t="n">
        <v>0</v>
      </c>
      <c r="M17" s="484" t="n">
        <v>0</v>
      </c>
      <c r="N17" s="484" t="n">
        <v>111185</v>
      </c>
      <c r="O17" s="484" t="n">
        <v>0</v>
      </c>
      <c r="P17" s="484" t="n">
        <v>0</v>
      </c>
      <c r="Q17" s="495" t="s">
        <v>144</v>
      </c>
      <c r="R17" s="431"/>
    </row>
    <row r="18" customFormat="false" ht="21" hidden="false" customHeight="true" outlineLevel="0" collapsed="false">
      <c r="A18" s="493" t="s">
        <v>249</v>
      </c>
      <c r="B18" s="477" t="n">
        <v>0</v>
      </c>
      <c r="C18" s="477" t="n">
        <v>0</v>
      </c>
      <c r="D18" s="477" t="n">
        <v>0</v>
      </c>
      <c r="E18" s="477" t="n">
        <v>0</v>
      </c>
      <c r="F18" s="477" t="n">
        <v>0</v>
      </c>
      <c r="G18" s="477" t="n">
        <v>0</v>
      </c>
      <c r="H18" s="484" t="n">
        <v>0</v>
      </c>
      <c r="I18" s="479"/>
      <c r="J18" s="479"/>
      <c r="K18" s="484" t="n">
        <v>0</v>
      </c>
      <c r="L18" s="484" t="n">
        <v>0</v>
      </c>
      <c r="M18" s="484" t="n">
        <v>0</v>
      </c>
      <c r="N18" s="484" t="n">
        <v>0</v>
      </c>
      <c r="O18" s="484" t="n">
        <v>0</v>
      </c>
      <c r="P18" s="484" t="n">
        <v>0</v>
      </c>
      <c r="Q18" s="496" t="s">
        <v>146</v>
      </c>
    </row>
    <row r="19" customFormat="false" ht="21" hidden="false" customHeight="true" outlineLevel="0" collapsed="false">
      <c r="A19" s="493" t="s">
        <v>250</v>
      </c>
      <c r="B19" s="477" t="n">
        <v>0</v>
      </c>
      <c r="C19" s="477" t="n">
        <v>2</v>
      </c>
      <c r="D19" s="477" t="n">
        <v>1</v>
      </c>
      <c r="E19" s="477" t="n">
        <v>0</v>
      </c>
      <c r="F19" s="477" t="n">
        <v>1</v>
      </c>
      <c r="G19" s="477" t="n">
        <v>1</v>
      </c>
      <c r="H19" s="484" t="n">
        <v>811901</v>
      </c>
      <c r="I19" s="479"/>
      <c r="J19" s="479"/>
      <c r="K19" s="484" t="n">
        <v>800000</v>
      </c>
      <c r="L19" s="484" t="n">
        <v>0</v>
      </c>
      <c r="M19" s="484" t="n">
        <v>800000</v>
      </c>
      <c r="N19" s="484" t="n">
        <v>11901</v>
      </c>
      <c r="O19" s="484" t="n">
        <v>25</v>
      </c>
      <c r="P19" s="484" t="n">
        <v>75</v>
      </c>
      <c r="Q19" s="496" t="s">
        <v>148</v>
      </c>
    </row>
    <row r="20" customFormat="false" ht="21" hidden="false" customHeight="true" outlineLevel="0" collapsed="false">
      <c r="A20" s="493" t="s">
        <v>251</v>
      </c>
      <c r="B20" s="477" t="n">
        <v>0</v>
      </c>
      <c r="C20" s="477" t="n">
        <v>68</v>
      </c>
      <c r="D20" s="477" t="n">
        <v>13</v>
      </c>
      <c r="E20" s="477" t="n">
        <v>13</v>
      </c>
      <c r="F20" s="477" t="n">
        <v>0</v>
      </c>
      <c r="G20" s="477" t="n">
        <v>55</v>
      </c>
      <c r="H20" s="484" t="n">
        <v>21116331</v>
      </c>
      <c r="I20" s="479"/>
      <c r="J20" s="479"/>
      <c r="K20" s="484" t="n">
        <v>17328746</v>
      </c>
      <c r="L20" s="484" t="n">
        <v>17328746</v>
      </c>
      <c r="M20" s="484" t="n">
        <v>0</v>
      </c>
      <c r="N20" s="484" t="n">
        <v>3787585</v>
      </c>
      <c r="O20" s="484" t="n">
        <v>1400</v>
      </c>
      <c r="P20" s="484" t="n">
        <v>3711</v>
      </c>
      <c r="Q20" s="496" t="s">
        <v>150</v>
      </c>
    </row>
    <row r="21" customFormat="false" ht="21" hidden="false" customHeight="true" outlineLevel="0" collapsed="false">
      <c r="A21" s="493" t="s">
        <v>252</v>
      </c>
      <c r="B21" s="477" t="n">
        <v>0</v>
      </c>
      <c r="C21" s="477" t="n">
        <v>2</v>
      </c>
      <c r="D21" s="477" t="n">
        <v>2</v>
      </c>
      <c r="E21" s="477" t="n">
        <v>0</v>
      </c>
      <c r="F21" s="477" t="n">
        <v>2</v>
      </c>
      <c r="G21" s="477" t="n">
        <v>0</v>
      </c>
      <c r="H21" s="484" t="n">
        <v>749207</v>
      </c>
      <c r="I21" s="479"/>
      <c r="J21" s="479"/>
      <c r="K21" s="484" t="n">
        <v>749207</v>
      </c>
      <c r="L21" s="484" t="n">
        <v>0</v>
      </c>
      <c r="M21" s="484" t="n">
        <v>749207</v>
      </c>
      <c r="N21" s="484" t="n">
        <v>0</v>
      </c>
      <c r="O21" s="484" t="n">
        <v>46</v>
      </c>
      <c r="P21" s="484" t="n">
        <v>116</v>
      </c>
      <c r="Q21" s="496" t="s">
        <v>152</v>
      </c>
    </row>
    <row r="22" customFormat="false" ht="21" hidden="false" customHeight="true" outlineLevel="0" collapsed="false">
      <c r="A22" s="493" t="s">
        <v>253</v>
      </c>
      <c r="B22" s="477" t="n">
        <v>0</v>
      </c>
      <c r="C22" s="477" t="n">
        <v>0</v>
      </c>
      <c r="D22" s="477" t="n">
        <v>0</v>
      </c>
      <c r="E22" s="477" t="n">
        <v>0</v>
      </c>
      <c r="F22" s="477" t="n">
        <v>0</v>
      </c>
      <c r="G22" s="477" t="n">
        <v>0</v>
      </c>
      <c r="H22" s="484" t="n">
        <v>0</v>
      </c>
      <c r="I22" s="479"/>
      <c r="J22" s="479"/>
      <c r="K22" s="484" t="n">
        <v>0</v>
      </c>
      <c r="L22" s="484" t="n">
        <v>0</v>
      </c>
      <c r="M22" s="484" t="n">
        <v>0</v>
      </c>
      <c r="N22" s="484" t="n">
        <v>0</v>
      </c>
      <c r="O22" s="484" t="n">
        <v>0</v>
      </c>
      <c r="P22" s="484" t="n">
        <v>0</v>
      </c>
      <c r="Q22" s="496" t="s">
        <v>154</v>
      </c>
    </row>
    <row r="23" customFormat="false" ht="21" hidden="false" customHeight="true" outlineLevel="0" collapsed="false">
      <c r="A23" s="493" t="s">
        <v>254</v>
      </c>
      <c r="B23" s="477" t="n">
        <v>0</v>
      </c>
      <c r="C23" s="477" t="n">
        <v>0</v>
      </c>
      <c r="D23" s="477" t="n">
        <v>0</v>
      </c>
      <c r="E23" s="477" t="n">
        <v>0</v>
      </c>
      <c r="F23" s="477" t="n">
        <v>0</v>
      </c>
      <c r="G23" s="477" t="n">
        <v>0</v>
      </c>
      <c r="H23" s="484" t="n">
        <v>0</v>
      </c>
      <c r="I23" s="479"/>
      <c r="J23" s="479"/>
      <c r="K23" s="484" t="n">
        <v>0</v>
      </c>
      <c r="L23" s="484" t="n">
        <v>0</v>
      </c>
      <c r="M23" s="484" t="n">
        <v>0</v>
      </c>
      <c r="N23" s="484" t="n">
        <v>0</v>
      </c>
      <c r="O23" s="484" t="n">
        <v>0</v>
      </c>
      <c r="P23" s="484" t="n">
        <v>0</v>
      </c>
      <c r="Q23" s="496" t="s">
        <v>156</v>
      </c>
    </row>
    <row r="24" customFormat="false" ht="21" hidden="false" customHeight="true" outlineLevel="0" collapsed="false">
      <c r="A24" s="493" t="s">
        <v>255</v>
      </c>
      <c r="B24" s="477" t="n">
        <v>0</v>
      </c>
      <c r="C24" s="477" t="n">
        <v>0</v>
      </c>
      <c r="D24" s="477" t="n">
        <v>0</v>
      </c>
      <c r="E24" s="477" t="n">
        <v>0</v>
      </c>
      <c r="F24" s="477" t="n">
        <v>0</v>
      </c>
      <c r="G24" s="477" t="n">
        <v>0</v>
      </c>
      <c r="H24" s="484"/>
      <c r="I24" s="479"/>
      <c r="J24" s="479"/>
      <c r="K24" s="484" t="n">
        <v>0</v>
      </c>
      <c r="L24" s="484" t="n">
        <v>0</v>
      </c>
      <c r="M24" s="484" t="n">
        <v>0</v>
      </c>
      <c r="N24" s="484" t="n">
        <v>0</v>
      </c>
      <c r="O24" s="484" t="n">
        <v>0</v>
      </c>
      <c r="P24" s="484" t="n">
        <v>0</v>
      </c>
      <c r="Q24" s="496"/>
    </row>
    <row r="25" customFormat="false" ht="21" hidden="false" customHeight="true" outlineLevel="0" collapsed="false">
      <c r="A25" s="493" t="s">
        <v>256</v>
      </c>
      <c r="B25" s="477" t="n">
        <v>0</v>
      </c>
      <c r="C25" s="477" t="n">
        <v>0</v>
      </c>
      <c r="D25" s="477" t="n">
        <v>0</v>
      </c>
      <c r="E25" s="477" t="n">
        <v>0</v>
      </c>
      <c r="F25" s="477" t="n">
        <v>0</v>
      </c>
      <c r="G25" s="477" t="n">
        <v>0</v>
      </c>
      <c r="H25" s="484" t="n">
        <v>0</v>
      </c>
      <c r="I25" s="479"/>
      <c r="J25" s="479"/>
      <c r="K25" s="484" t="n">
        <v>0</v>
      </c>
      <c r="L25" s="484" t="n">
        <v>0</v>
      </c>
      <c r="M25" s="484" t="n">
        <v>0</v>
      </c>
      <c r="N25" s="484" t="n">
        <v>0</v>
      </c>
      <c r="O25" s="484" t="n">
        <v>0</v>
      </c>
      <c r="P25" s="484" t="n">
        <v>0</v>
      </c>
      <c r="Q25" s="496" t="s">
        <v>160</v>
      </c>
    </row>
    <row r="26" customFormat="false" ht="21" hidden="false" customHeight="true" outlineLevel="0" collapsed="false">
      <c r="A26" s="493" t="s">
        <v>257</v>
      </c>
      <c r="B26" s="477" t="n">
        <v>0</v>
      </c>
      <c r="C26" s="477" t="n">
        <v>0</v>
      </c>
      <c r="D26" s="477" t="n">
        <v>0</v>
      </c>
      <c r="E26" s="477" t="n">
        <v>0</v>
      </c>
      <c r="F26" s="477" t="n">
        <v>0</v>
      </c>
      <c r="G26" s="477" t="n">
        <v>0</v>
      </c>
      <c r="H26" s="484" t="n">
        <v>0</v>
      </c>
      <c r="I26" s="479"/>
      <c r="J26" s="479"/>
      <c r="K26" s="484" t="n">
        <v>0</v>
      </c>
      <c r="L26" s="484" t="n">
        <v>0</v>
      </c>
      <c r="M26" s="484" t="n">
        <v>0</v>
      </c>
      <c r="N26" s="484" t="n">
        <v>0</v>
      </c>
      <c r="O26" s="484" t="n">
        <v>0</v>
      </c>
      <c r="P26" s="484" t="n">
        <v>0</v>
      </c>
      <c r="Q26" s="496" t="s">
        <v>162</v>
      </c>
    </row>
    <row r="27" customFormat="false" ht="21" hidden="false" customHeight="true" outlineLevel="0" collapsed="false">
      <c r="A27" s="493" t="s">
        <v>258</v>
      </c>
      <c r="B27" s="477" t="n">
        <v>0</v>
      </c>
      <c r="C27" s="477" t="n">
        <v>0</v>
      </c>
      <c r="D27" s="477" t="n">
        <v>0</v>
      </c>
      <c r="E27" s="477" t="n">
        <v>0</v>
      </c>
      <c r="F27" s="477" t="n">
        <v>0</v>
      </c>
      <c r="G27" s="477" t="n">
        <v>0</v>
      </c>
      <c r="H27" s="484" t="n">
        <v>0</v>
      </c>
      <c r="I27" s="479"/>
      <c r="J27" s="479"/>
      <c r="K27" s="484" t="n">
        <v>0</v>
      </c>
      <c r="L27" s="484" t="n">
        <v>0</v>
      </c>
      <c r="M27" s="484" t="n">
        <v>0</v>
      </c>
      <c r="N27" s="484" t="n">
        <v>0</v>
      </c>
      <c r="O27" s="484" t="n">
        <v>0</v>
      </c>
      <c r="P27" s="484" t="n">
        <v>0</v>
      </c>
      <c r="Q27" s="496" t="s">
        <v>164</v>
      </c>
    </row>
    <row r="28" customFormat="false" ht="21" hidden="false" customHeight="true" outlineLevel="0" collapsed="false">
      <c r="A28" s="493" t="s">
        <v>509</v>
      </c>
      <c r="B28" s="477" t="n">
        <v>0</v>
      </c>
      <c r="C28" s="477" t="n">
        <v>0</v>
      </c>
      <c r="D28" s="477" t="n">
        <v>0</v>
      </c>
      <c r="E28" s="477" t="n">
        <v>0</v>
      </c>
      <c r="F28" s="477" t="n">
        <v>0</v>
      </c>
      <c r="G28" s="477" t="n">
        <v>0</v>
      </c>
      <c r="H28" s="484" t="n">
        <v>0</v>
      </c>
      <c r="I28" s="479"/>
      <c r="J28" s="479"/>
      <c r="K28" s="484" t="n">
        <v>0</v>
      </c>
      <c r="L28" s="484" t="n">
        <v>0</v>
      </c>
      <c r="M28" s="484" t="n">
        <v>0</v>
      </c>
      <c r="N28" s="484" t="n">
        <v>0</v>
      </c>
      <c r="O28" s="484" t="n">
        <v>0</v>
      </c>
      <c r="P28" s="484" t="n">
        <v>0</v>
      </c>
      <c r="Q28" s="496" t="s">
        <v>166</v>
      </c>
    </row>
    <row r="29" customFormat="false" ht="21" hidden="false" customHeight="true" outlineLevel="0" collapsed="false">
      <c r="A29" s="493" t="s">
        <v>510</v>
      </c>
      <c r="B29" s="477" t="n">
        <v>0</v>
      </c>
      <c r="C29" s="477" t="n">
        <v>0</v>
      </c>
      <c r="D29" s="477" t="n">
        <v>0</v>
      </c>
      <c r="E29" s="477" t="n">
        <v>0</v>
      </c>
      <c r="F29" s="477" t="n">
        <v>0</v>
      </c>
      <c r="G29" s="477" t="n">
        <v>0</v>
      </c>
      <c r="H29" s="484" t="n">
        <v>0</v>
      </c>
      <c r="I29" s="479"/>
      <c r="J29" s="479"/>
      <c r="K29" s="484" t="n">
        <v>0</v>
      </c>
      <c r="L29" s="484" t="n">
        <v>0</v>
      </c>
      <c r="M29" s="484" t="n">
        <v>0</v>
      </c>
      <c r="N29" s="484" t="n">
        <v>0</v>
      </c>
      <c r="O29" s="484" t="n">
        <v>0</v>
      </c>
      <c r="P29" s="484" t="n">
        <v>0</v>
      </c>
      <c r="Q29" s="496" t="s">
        <v>168</v>
      </c>
    </row>
    <row r="30" customFormat="false" ht="21" hidden="false" customHeight="true" outlineLevel="0" collapsed="false">
      <c r="A30" s="493" t="s">
        <v>261</v>
      </c>
      <c r="B30" s="477" t="n">
        <v>0</v>
      </c>
      <c r="C30" s="477" t="n">
        <v>0</v>
      </c>
      <c r="D30" s="477" t="n">
        <v>0</v>
      </c>
      <c r="E30" s="477" t="n">
        <v>0</v>
      </c>
      <c r="F30" s="477" t="n">
        <v>0</v>
      </c>
      <c r="G30" s="477" t="n">
        <v>0</v>
      </c>
      <c r="H30" s="484" t="n">
        <v>0</v>
      </c>
      <c r="I30" s="479"/>
      <c r="J30" s="479"/>
      <c r="K30" s="484" t="n">
        <v>0</v>
      </c>
      <c r="L30" s="484" t="n">
        <v>0</v>
      </c>
      <c r="M30" s="484" t="n">
        <v>0</v>
      </c>
      <c r="N30" s="484" t="n">
        <v>0</v>
      </c>
      <c r="O30" s="484" t="n">
        <v>0</v>
      </c>
      <c r="P30" s="484" t="n">
        <v>0</v>
      </c>
      <c r="Q30" s="496" t="s">
        <v>170</v>
      </c>
    </row>
    <row r="31" customFormat="false" ht="21" hidden="false" customHeight="true" outlineLevel="0" collapsed="false">
      <c r="A31" s="493" t="s">
        <v>262</v>
      </c>
      <c r="B31" s="477" t="n">
        <v>0</v>
      </c>
      <c r="C31" s="477" t="n">
        <v>0</v>
      </c>
      <c r="D31" s="477" t="n">
        <v>0</v>
      </c>
      <c r="E31" s="477" t="n">
        <v>0</v>
      </c>
      <c r="F31" s="477" t="n">
        <v>0</v>
      </c>
      <c r="G31" s="477" t="n">
        <v>0</v>
      </c>
      <c r="H31" s="484" t="n">
        <v>0</v>
      </c>
      <c r="I31" s="479"/>
      <c r="J31" s="479"/>
      <c r="K31" s="484" t="n">
        <v>0</v>
      </c>
      <c r="L31" s="484" t="n">
        <v>0</v>
      </c>
      <c r="M31" s="484" t="n">
        <v>0</v>
      </c>
      <c r="N31" s="484" t="n">
        <v>0</v>
      </c>
      <c r="O31" s="484" t="n">
        <v>0</v>
      </c>
      <c r="P31" s="484" t="n">
        <v>0</v>
      </c>
      <c r="Q31" s="496" t="s">
        <v>172</v>
      </c>
    </row>
    <row r="32" customFormat="false" ht="21" hidden="false" customHeight="true" outlineLevel="0" collapsed="false">
      <c r="A32" s="497" t="s">
        <v>511</v>
      </c>
      <c r="B32" s="477" t="n">
        <v>0</v>
      </c>
      <c r="C32" s="477" t="n">
        <v>1</v>
      </c>
      <c r="D32" s="477" t="n">
        <v>0</v>
      </c>
      <c r="E32" s="477" t="n">
        <v>0</v>
      </c>
      <c r="F32" s="477" t="n">
        <v>0</v>
      </c>
      <c r="G32" s="477" t="n">
        <v>1</v>
      </c>
      <c r="H32" s="484" t="n">
        <v>245</v>
      </c>
      <c r="I32" s="479"/>
      <c r="J32" s="479"/>
      <c r="K32" s="484" t="n">
        <v>0</v>
      </c>
      <c r="L32" s="484" t="n">
        <v>0</v>
      </c>
      <c r="M32" s="484" t="n">
        <v>0</v>
      </c>
      <c r="N32" s="484" t="n">
        <v>245</v>
      </c>
      <c r="O32" s="498" t="n">
        <v>0</v>
      </c>
      <c r="P32" s="498" t="n">
        <v>0</v>
      </c>
      <c r="Q32" s="496" t="s">
        <v>174</v>
      </c>
    </row>
    <row r="33" customFormat="false" ht="3" hidden="false" customHeight="true" outlineLevel="0" collapsed="false">
      <c r="A33" s="499"/>
      <c r="B33" s="500"/>
      <c r="C33" s="501"/>
      <c r="D33" s="502"/>
      <c r="E33" s="502"/>
      <c r="F33" s="503"/>
      <c r="G33" s="502"/>
      <c r="H33" s="504"/>
      <c r="I33" s="505"/>
      <c r="J33" s="505"/>
      <c r="K33" s="504"/>
      <c r="L33" s="504"/>
      <c r="M33" s="504"/>
      <c r="N33" s="504"/>
      <c r="O33" s="502"/>
      <c r="P33" s="502"/>
      <c r="Q33" s="506"/>
    </row>
    <row r="34" customFormat="false" ht="3" hidden="false" customHeight="true" outlineLevel="0" collapsed="false">
      <c r="C34" s="507"/>
      <c r="D34" s="508"/>
      <c r="E34" s="508"/>
      <c r="F34" s="509"/>
      <c r="G34" s="508"/>
      <c r="H34" s="510"/>
      <c r="I34" s="505"/>
      <c r="J34" s="505"/>
      <c r="K34" s="510"/>
      <c r="L34" s="510"/>
      <c r="M34" s="510"/>
      <c r="N34" s="510"/>
      <c r="O34" s="508"/>
      <c r="P34" s="508"/>
      <c r="Q34" s="445"/>
    </row>
    <row r="35" s="445" customFormat="true" ht="12" hidden="false" customHeight="false" outlineLevel="0" collapsed="false">
      <c r="A35" s="511" t="s">
        <v>512</v>
      </c>
      <c r="C35" s="512"/>
      <c r="D35" s="512"/>
      <c r="E35" s="512"/>
      <c r="F35" s="463"/>
      <c r="G35" s="512"/>
      <c r="K35" s="445" t="s">
        <v>513</v>
      </c>
      <c r="O35" s="513"/>
      <c r="P35" s="512"/>
    </row>
    <row r="36" s="445" customFormat="true" ht="12" hidden="false" customHeight="false" outlineLevel="0" collapsed="false">
      <c r="A36" s="511" t="s">
        <v>514</v>
      </c>
      <c r="B36" s="443"/>
      <c r="C36" s="443"/>
      <c r="D36" s="443"/>
      <c r="E36" s="443"/>
      <c r="F36" s="443"/>
      <c r="O36" s="443"/>
      <c r="P36" s="512"/>
      <c r="Q36" s="512"/>
    </row>
    <row r="37" customFormat="false" ht="15.75" hidden="false" customHeight="false" outlineLevel="0" collapsed="false">
      <c r="D37" s="514"/>
      <c r="E37" s="514"/>
      <c r="F37" s="515"/>
      <c r="G37" s="514"/>
    </row>
    <row r="38" customFormat="false" ht="15.75" hidden="false" customHeight="false" outlineLevel="0" collapsed="false">
      <c r="D38" s="514"/>
      <c r="E38" s="514"/>
      <c r="F38" s="515"/>
      <c r="G38" s="514"/>
    </row>
    <row r="39" customFormat="false" ht="15.75" hidden="true" customHeight="false" outlineLevel="0" collapsed="false">
      <c r="D39" s="514"/>
      <c r="E39" s="514"/>
      <c r="F39" s="515"/>
      <c r="G39" s="514"/>
    </row>
    <row r="40" customFormat="false" ht="15.75" hidden="true" customHeight="false" outlineLevel="0" collapsed="false">
      <c r="D40" s="514"/>
      <c r="E40" s="514"/>
      <c r="G40" s="514"/>
    </row>
    <row r="41" customFormat="false" ht="15.75" hidden="true" customHeight="false" outlineLevel="0" collapsed="false">
      <c r="D41" s="514"/>
      <c r="E41" s="514"/>
      <c r="G41" s="514"/>
    </row>
    <row r="42" customFormat="false" ht="15.75" hidden="true" customHeight="false" outlineLevel="0" collapsed="false">
      <c r="D42" s="514"/>
      <c r="E42" s="514"/>
      <c r="G42" s="514"/>
    </row>
    <row r="43" customFormat="false" ht="15.75" hidden="true" customHeight="false" outlineLevel="0" collapsed="false">
      <c r="D43" s="514"/>
      <c r="E43" s="514"/>
      <c r="G43" s="514"/>
    </row>
    <row r="44" customFormat="false" ht="15.75" hidden="true" customHeight="false" outlineLevel="0" collapsed="false">
      <c r="D44" s="514"/>
      <c r="E44" s="514"/>
      <c r="G44" s="514"/>
    </row>
    <row r="45" customFormat="false" ht="15.75" hidden="true" customHeight="false" outlineLevel="0" collapsed="false">
      <c r="D45" s="514"/>
      <c r="E45" s="514"/>
      <c r="G45" s="514"/>
    </row>
    <row r="46" customFormat="false" ht="15.75" hidden="true" customHeight="false" outlineLevel="0" collapsed="false">
      <c r="D46" s="514"/>
      <c r="E46" s="514"/>
      <c r="G46" s="514"/>
    </row>
    <row r="47" customFormat="false" ht="15.75" hidden="true" customHeight="false" outlineLevel="0" collapsed="false">
      <c r="D47" s="514"/>
      <c r="E47" s="514"/>
      <c r="G47" s="514"/>
    </row>
    <row r="239" customFormat="false" ht="15.75" hidden="false" customHeight="false" outlineLevel="0" collapsed="false"/>
    <row r="240" customFormat="false" ht="15.75" hidden="false" customHeight="false" outlineLevel="0" collapsed="false"/>
    <row r="241" customFormat="false" ht="15.75" hidden="false" customHeight="false" outlineLevel="0" collapsed="false"/>
    <row r="242" customFormat="false" ht="15.75" hidden="false" customHeight="false" outlineLevel="0" collapsed="false"/>
  </sheetData>
  <mergeCells count="8">
    <mergeCell ref="A3:G3"/>
    <mergeCell ref="K3:Q3"/>
    <mergeCell ref="A6:A7"/>
    <mergeCell ref="B6:B9"/>
    <mergeCell ref="C6:H6"/>
    <mergeCell ref="H7:H8"/>
    <mergeCell ref="A8:A10"/>
    <mergeCell ref="H9:H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J22" activeCellId="0" sqref="J22"/>
    </sheetView>
  </sheetViews>
  <sheetFormatPr defaultColWidth="10.18359375" defaultRowHeight="11.25" zeroHeight="true" outlineLevelRow="0" outlineLevelCol="0"/>
  <cols>
    <col collapsed="false" customWidth="true" hidden="false" outlineLevel="0" max="1" min="1" style="516" width="14.75"/>
    <col collapsed="false" customWidth="true" hidden="false" outlineLevel="0" max="2" min="2" style="516" width="12.73"/>
    <col collapsed="false" customWidth="true" hidden="false" outlineLevel="0" max="5" min="3" style="516" width="14.49"/>
    <col collapsed="false" customWidth="true" hidden="false" outlineLevel="0" max="6" min="6" style="516" width="14.12"/>
    <col collapsed="false" customWidth="true" hidden="false" outlineLevel="0" max="8" min="7" style="517" width="0.5"/>
    <col collapsed="false" customWidth="true" hidden="false" outlineLevel="0" max="10" min="9" style="516" width="12.61"/>
    <col collapsed="false" customWidth="true" hidden="false" outlineLevel="0" max="11" min="11" style="516" width="11.59"/>
    <col collapsed="false" customWidth="true" hidden="false" outlineLevel="0" max="12" min="12" style="516" width="11.09"/>
    <col collapsed="false" customWidth="true" hidden="false" outlineLevel="0" max="13" min="13" style="516" width="15.25"/>
    <col collapsed="false" customWidth="true" hidden="false" outlineLevel="0" max="14" min="14" style="516" width="1.76"/>
    <col collapsed="false" customWidth="true" hidden="false" outlineLevel="0" max="15" min="15" style="516" width="9.07"/>
    <col collapsed="false" customWidth="false" hidden="true" outlineLevel="0" max="19" min="16" style="516" width="10.18"/>
    <col collapsed="false" customWidth="true" hidden="true" outlineLevel="0" max="20" min="20" style="516" width="8.82"/>
    <col collapsed="false" customWidth="false" hidden="true" outlineLevel="0" max="257" min="21" style="516" width="10.18"/>
    <col collapsed="false" customWidth="false" hidden="true" outlineLevel="0" max="16384" min="258" style="0" width="10.18"/>
  </cols>
  <sheetData>
    <row r="1" customFormat="false" ht="11.25" hidden="false" customHeight="true" outlineLevel="0" collapsed="false">
      <c r="A1" s="2" t="s">
        <v>0</v>
      </c>
      <c r="M1" s="518" t="s">
        <v>1</v>
      </c>
    </row>
    <row r="2" customFormat="false" ht="6" hidden="false" customHeight="true" outlineLevel="0" collapsed="false"/>
    <row r="3" customFormat="false" ht="18.75" hidden="false" customHeight="true" outlineLevel="0" collapsed="false">
      <c r="A3" s="519" t="s">
        <v>515</v>
      </c>
      <c r="B3" s="519"/>
      <c r="C3" s="519"/>
      <c r="D3" s="519"/>
      <c r="E3" s="519"/>
      <c r="F3" s="519"/>
      <c r="G3" s="520"/>
      <c r="H3" s="520"/>
      <c r="I3" s="519" t="s">
        <v>516</v>
      </c>
      <c r="J3" s="519"/>
      <c r="K3" s="519"/>
      <c r="L3" s="519"/>
      <c r="M3" s="519"/>
      <c r="S3" s="521"/>
      <c r="T3" s="521"/>
      <c r="U3" s="521"/>
      <c r="V3" s="522"/>
    </row>
    <row r="4" customFormat="false" ht="12.75" hidden="false" customHeight="true" outlineLevel="0" collapsed="false">
      <c r="A4" s="523" t="s">
        <v>517</v>
      </c>
      <c r="B4" s="523"/>
      <c r="C4" s="523"/>
      <c r="D4" s="524"/>
      <c r="E4" s="524"/>
      <c r="F4" s="524"/>
      <c r="G4" s="525"/>
      <c r="H4" s="525"/>
      <c r="I4" s="526"/>
      <c r="J4" s="526"/>
      <c r="K4" s="526"/>
      <c r="L4" s="526"/>
      <c r="M4" s="526"/>
    </row>
    <row r="5" s="536" customFormat="true" ht="24.75" hidden="false" customHeight="true" outlineLevel="0" collapsed="false">
      <c r="A5" s="527" t="s">
        <v>518</v>
      </c>
      <c r="B5" s="528" t="s">
        <v>519</v>
      </c>
      <c r="C5" s="529" t="s">
        <v>520</v>
      </c>
      <c r="D5" s="529"/>
      <c r="E5" s="529"/>
      <c r="F5" s="530" t="s">
        <v>521</v>
      </c>
      <c r="G5" s="531"/>
      <c r="H5" s="532"/>
      <c r="I5" s="533" t="s">
        <v>522</v>
      </c>
      <c r="J5" s="534" t="s">
        <v>523</v>
      </c>
      <c r="K5" s="534"/>
      <c r="L5" s="534"/>
      <c r="M5" s="535" t="s">
        <v>524</v>
      </c>
    </row>
    <row r="6" s="536" customFormat="true" ht="24" hidden="false" customHeight="true" outlineLevel="0" collapsed="false">
      <c r="A6" s="537" t="s">
        <v>525</v>
      </c>
      <c r="B6" s="528"/>
      <c r="C6" s="538" t="s">
        <v>526</v>
      </c>
      <c r="D6" s="539" t="s">
        <v>527</v>
      </c>
      <c r="E6" s="539" t="s">
        <v>528</v>
      </c>
      <c r="F6" s="530"/>
      <c r="G6" s="540"/>
      <c r="H6" s="541"/>
      <c r="I6" s="533"/>
      <c r="J6" s="539" t="s">
        <v>529</v>
      </c>
      <c r="K6" s="539" t="s">
        <v>530</v>
      </c>
      <c r="L6" s="539" t="s">
        <v>531</v>
      </c>
      <c r="M6" s="535"/>
    </row>
    <row r="7" customFormat="false" ht="14.25" hidden="false" customHeight="true" outlineLevel="0" collapsed="false">
      <c r="A7" s="542" t="s">
        <v>532</v>
      </c>
      <c r="B7" s="543" t="s">
        <v>533</v>
      </c>
      <c r="C7" s="544" t="n">
        <f aca="false">SUM(D7:E7)</f>
        <v>1</v>
      </c>
      <c r="D7" s="544" t="s">
        <v>143</v>
      </c>
      <c r="E7" s="544" t="n">
        <v>1</v>
      </c>
      <c r="F7" s="545" t="n">
        <v>75483</v>
      </c>
      <c r="G7" s="546"/>
      <c r="H7" s="546"/>
      <c r="I7" s="547" t="n">
        <v>0</v>
      </c>
      <c r="J7" s="547" t="n">
        <v>0</v>
      </c>
      <c r="K7" s="547" t="n">
        <v>0</v>
      </c>
      <c r="L7" s="548" t="n">
        <v>0</v>
      </c>
      <c r="M7" s="549" t="s">
        <v>534</v>
      </c>
    </row>
    <row r="8" customFormat="false" ht="14.25" hidden="false" customHeight="true" outlineLevel="0" collapsed="false">
      <c r="A8" s="542"/>
      <c r="B8" s="543" t="s">
        <v>535</v>
      </c>
      <c r="C8" s="544" t="n">
        <f aca="false">SUM(D8:E8)</f>
        <v>1</v>
      </c>
      <c r="D8" s="544" t="s">
        <v>143</v>
      </c>
      <c r="E8" s="544" t="n">
        <v>1</v>
      </c>
      <c r="F8" s="545" t="n">
        <v>2479</v>
      </c>
      <c r="G8" s="546"/>
      <c r="H8" s="546"/>
      <c r="I8" s="547" t="n">
        <v>0</v>
      </c>
      <c r="J8" s="547" t="n">
        <v>0</v>
      </c>
      <c r="K8" s="547" t="n">
        <v>0</v>
      </c>
      <c r="L8" s="548" t="n">
        <v>0</v>
      </c>
      <c r="M8" s="522" t="s">
        <v>536</v>
      </c>
    </row>
    <row r="9" customFormat="false" ht="14.25" hidden="false" customHeight="true" outlineLevel="0" collapsed="false">
      <c r="A9" s="542" t="s">
        <v>537</v>
      </c>
      <c r="B9" s="543" t="s">
        <v>538</v>
      </c>
      <c r="C9" s="544" t="n">
        <f aca="false">SUM(D9:E9)</f>
        <v>1</v>
      </c>
      <c r="D9" s="544" t="s">
        <v>143</v>
      </c>
      <c r="E9" s="544" t="n">
        <v>1</v>
      </c>
      <c r="F9" s="545" t="n">
        <v>9719</v>
      </c>
      <c r="G9" s="546"/>
      <c r="H9" s="546"/>
      <c r="I9" s="547" t="n">
        <v>0</v>
      </c>
      <c r="J9" s="547" t="n">
        <v>0</v>
      </c>
      <c r="K9" s="547" t="n">
        <v>0</v>
      </c>
      <c r="L9" s="548" t="n">
        <v>0</v>
      </c>
      <c r="M9" s="522" t="s">
        <v>536</v>
      </c>
    </row>
    <row r="10" customFormat="false" ht="14.25" hidden="false" customHeight="true" outlineLevel="0" collapsed="false">
      <c r="A10" s="542"/>
      <c r="B10" s="543" t="s">
        <v>539</v>
      </c>
      <c r="C10" s="544" t="n">
        <f aca="false">SUM(D10:E10)</f>
        <v>1</v>
      </c>
      <c r="D10" s="544" t="s">
        <v>143</v>
      </c>
      <c r="E10" s="544" t="n">
        <v>1</v>
      </c>
      <c r="F10" s="545" t="n">
        <v>12595</v>
      </c>
      <c r="G10" s="546"/>
      <c r="H10" s="546"/>
      <c r="I10" s="547" t="n">
        <v>0</v>
      </c>
      <c r="J10" s="547" t="n">
        <v>0</v>
      </c>
      <c r="K10" s="547" t="n">
        <v>0</v>
      </c>
      <c r="L10" s="548" t="n">
        <v>0</v>
      </c>
      <c r="M10" s="522" t="s">
        <v>536</v>
      </c>
    </row>
    <row r="11" customFormat="false" ht="14.25" hidden="false" customHeight="true" outlineLevel="0" collapsed="false">
      <c r="A11" s="542"/>
      <c r="B11" s="543" t="s">
        <v>540</v>
      </c>
      <c r="C11" s="544" t="n">
        <f aca="false">SUM(D11:E11)</f>
        <v>1</v>
      </c>
      <c r="D11" s="544" t="s">
        <v>143</v>
      </c>
      <c r="E11" s="544" t="n">
        <v>1</v>
      </c>
      <c r="F11" s="545" t="n">
        <v>10909</v>
      </c>
      <c r="G11" s="546"/>
      <c r="H11" s="546"/>
      <c r="I11" s="547" t="n">
        <v>0</v>
      </c>
      <c r="J11" s="547" t="n">
        <v>0</v>
      </c>
      <c r="K11" s="547" t="n">
        <v>0</v>
      </c>
      <c r="L11" s="548" t="n">
        <v>0</v>
      </c>
      <c r="M11" s="522" t="s">
        <v>536</v>
      </c>
    </row>
    <row r="12" customFormat="false" ht="14.25" hidden="false" customHeight="true" outlineLevel="0" collapsed="false">
      <c r="A12" s="542" t="s">
        <v>541</v>
      </c>
      <c r="B12" s="543" t="s">
        <v>542</v>
      </c>
      <c r="C12" s="544" t="n">
        <f aca="false">SUM(D12:E12)</f>
        <v>1</v>
      </c>
      <c r="D12" s="544" t="n">
        <v>1</v>
      </c>
      <c r="E12" s="544" t="s">
        <v>143</v>
      </c>
      <c r="F12" s="550" t="n">
        <v>800000</v>
      </c>
      <c r="G12" s="546"/>
      <c r="H12" s="546"/>
      <c r="I12" s="547" t="n">
        <v>25</v>
      </c>
      <c r="J12" s="547" t="n">
        <v>72</v>
      </c>
      <c r="K12" s="547" t="n">
        <v>45</v>
      </c>
      <c r="L12" s="548" t="n">
        <v>30</v>
      </c>
      <c r="M12" s="549" t="s">
        <v>543</v>
      </c>
      <c r="O12" s="551" t="s">
        <v>24</v>
      </c>
    </row>
    <row r="13" customFormat="false" ht="14.25" hidden="false" customHeight="true" outlineLevel="0" collapsed="false">
      <c r="A13" s="542" t="s">
        <v>544</v>
      </c>
      <c r="B13" s="543" t="s">
        <v>545</v>
      </c>
      <c r="C13" s="544" t="n">
        <f aca="false">SUM(D13:E13)</f>
        <v>2</v>
      </c>
      <c r="D13" s="544" t="n">
        <v>2</v>
      </c>
      <c r="E13" s="544" t="s">
        <v>143</v>
      </c>
      <c r="F13" s="545" t="n">
        <v>749207</v>
      </c>
      <c r="G13" s="546"/>
      <c r="H13" s="546"/>
      <c r="I13" s="552" t="n">
        <v>46</v>
      </c>
      <c r="J13" s="552" t="n">
        <f aca="false">SUM(K13:L13)</f>
        <v>116</v>
      </c>
      <c r="K13" s="552" t="n">
        <v>63</v>
      </c>
      <c r="L13" s="553" t="n">
        <v>53</v>
      </c>
      <c r="M13" s="522" t="s">
        <v>536</v>
      </c>
    </row>
    <row r="14" customFormat="false" ht="14.25" hidden="false" customHeight="true" outlineLevel="0" collapsed="false">
      <c r="A14" s="542" t="s">
        <v>546</v>
      </c>
      <c r="B14" s="543" t="s">
        <v>547</v>
      </c>
      <c r="C14" s="544" t="n">
        <f aca="false">SUM(D14:E14)</f>
        <v>1</v>
      </c>
      <c r="D14" s="544" t="s">
        <v>143</v>
      </c>
      <c r="E14" s="544" t="n">
        <v>1</v>
      </c>
      <c r="F14" s="545" t="n">
        <v>245</v>
      </c>
      <c r="G14" s="554"/>
      <c r="H14" s="554"/>
      <c r="I14" s="547" t="n">
        <v>0</v>
      </c>
      <c r="J14" s="547" t="n">
        <v>0</v>
      </c>
      <c r="K14" s="547" t="n">
        <v>0</v>
      </c>
      <c r="L14" s="548" t="n">
        <v>0</v>
      </c>
      <c r="M14" s="543" t="s">
        <v>548</v>
      </c>
    </row>
    <row r="15" customFormat="false" ht="14.25" hidden="false" customHeight="true" outlineLevel="0" collapsed="false">
      <c r="A15" s="542" t="s">
        <v>549</v>
      </c>
      <c r="B15" s="543" t="s">
        <v>550</v>
      </c>
      <c r="C15" s="544" t="n">
        <f aca="false">SUM(D15:E15)</f>
        <v>1</v>
      </c>
      <c r="D15" s="544" t="n">
        <v>1</v>
      </c>
      <c r="E15" s="544" t="s">
        <v>143</v>
      </c>
      <c r="F15" s="545" t="n">
        <v>7074245</v>
      </c>
      <c r="G15" s="546"/>
      <c r="H15" s="546"/>
      <c r="I15" s="547" t="n">
        <v>501</v>
      </c>
      <c r="J15" s="555" t="n">
        <f aca="false">SUM(K15:L15)</f>
        <v>1243</v>
      </c>
      <c r="K15" s="547" t="n">
        <v>644</v>
      </c>
      <c r="L15" s="548" t="n">
        <v>599</v>
      </c>
      <c r="M15" s="549" t="s">
        <v>551</v>
      </c>
    </row>
    <row r="16" customFormat="false" ht="14.25" hidden="false" customHeight="true" outlineLevel="0" collapsed="false">
      <c r="A16" s="542"/>
      <c r="B16" s="543" t="s">
        <v>552</v>
      </c>
      <c r="C16" s="544" t="n">
        <f aca="false">SUM(D16:E16)</f>
        <v>1</v>
      </c>
      <c r="D16" s="544" t="s">
        <v>143</v>
      </c>
      <c r="E16" s="544" t="n">
        <v>1</v>
      </c>
      <c r="F16" s="545" t="n">
        <v>8438</v>
      </c>
      <c r="G16" s="546"/>
      <c r="H16" s="546"/>
      <c r="I16" s="547" t="n">
        <v>0</v>
      </c>
      <c r="J16" s="547" t="n">
        <v>0</v>
      </c>
      <c r="K16" s="547" t="n">
        <v>0</v>
      </c>
      <c r="L16" s="548" t="n">
        <v>0</v>
      </c>
      <c r="M16" s="549" t="s">
        <v>553</v>
      </c>
    </row>
    <row r="17" customFormat="false" ht="14.25" hidden="false" customHeight="true" outlineLevel="0" collapsed="false">
      <c r="A17" s="542"/>
      <c r="B17" s="543" t="s">
        <v>554</v>
      </c>
      <c r="C17" s="544" t="n">
        <f aca="false">SUM(D17:E17)</f>
        <v>1</v>
      </c>
      <c r="D17" s="544" t="s">
        <v>143</v>
      </c>
      <c r="E17" s="544" t="n">
        <v>1</v>
      </c>
      <c r="F17" s="545" t="n">
        <v>2035</v>
      </c>
      <c r="G17" s="546"/>
      <c r="H17" s="546"/>
      <c r="I17" s="547" t="n">
        <v>0</v>
      </c>
      <c r="J17" s="547" t="n">
        <v>0</v>
      </c>
      <c r="K17" s="547" t="n">
        <v>0</v>
      </c>
      <c r="L17" s="548" t="n">
        <v>0</v>
      </c>
      <c r="M17" s="522" t="s">
        <v>536</v>
      </c>
    </row>
    <row r="18" customFormat="false" ht="14.25" hidden="false" customHeight="true" outlineLevel="0" collapsed="false">
      <c r="A18" s="542"/>
      <c r="B18" s="543" t="s">
        <v>555</v>
      </c>
      <c r="C18" s="544" t="n">
        <f aca="false">SUM(D18:E18)</f>
        <v>1</v>
      </c>
      <c r="D18" s="544" t="s">
        <v>143</v>
      </c>
      <c r="E18" s="544" t="n">
        <v>1</v>
      </c>
      <c r="F18" s="545" t="n">
        <v>20280</v>
      </c>
      <c r="G18" s="546"/>
      <c r="H18" s="546"/>
      <c r="I18" s="547" t="n">
        <v>0</v>
      </c>
      <c r="J18" s="547" t="n">
        <v>0</v>
      </c>
      <c r="K18" s="547" t="n">
        <v>0</v>
      </c>
      <c r="L18" s="548" t="n">
        <v>0</v>
      </c>
      <c r="M18" s="522" t="s">
        <v>536</v>
      </c>
    </row>
    <row r="19" customFormat="false" ht="14.25" hidden="false" customHeight="true" outlineLevel="0" collapsed="false">
      <c r="A19" s="542"/>
      <c r="B19" s="543" t="s">
        <v>556</v>
      </c>
      <c r="C19" s="544" t="n">
        <f aca="false">SUM(D19:E19)</f>
        <v>1</v>
      </c>
      <c r="D19" s="544" t="s">
        <v>143</v>
      </c>
      <c r="E19" s="544" t="n">
        <v>1</v>
      </c>
      <c r="F19" s="545" t="n">
        <v>5588</v>
      </c>
      <c r="G19" s="546"/>
      <c r="H19" s="546"/>
      <c r="I19" s="547" t="n">
        <v>0</v>
      </c>
      <c r="J19" s="547" t="n">
        <v>0</v>
      </c>
      <c r="K19" s="547" t="n">
        <v>0</v>
      </c>
      <c r="L19" s="548" t="n">
        <v>0</v>
      </c>
      <c r="M19" s="522" t="s">
        <v>536</v>
      </c>
    </row>
    <row r="20" customFormat="false" ht="14.25" hidden="false" customHeight="true" outlineLevel="0" collapsed="false">
      <c r="A20" s="542"/>
      <c r="B20" s="543" t="s">
        <v>557</v>
      </c>
      <c r="C20" s="544" t="n">
        <f aca="false">SUM(D20:E20)</f>
        <v>1</v>
      </c>
      <c r="D20" s="544" t="s">
        <v>143</v>
      </c>
      <c r="E20" s="544" t="n">
        <v>1</v>
      </c>
      <c r="F20" s="545" t="n">
        <v>16287</v>
      </c>
      <c r="G20" s="546"/>
      <c r="H20" s="546"/>
      <c r="I20" s="547" t="n">
        <v>0</v>
      </c>
      <c r="J20" s="547" t="n">
        <v>0</v>
      </c>
      <c r="K20" s="547" t="n">
        <v>0</v>
      </c>
      <c r="L20" s="548" t="n">
        <v>0</v>
      </c>
      <c r="M20" s="522" t="s">
        <v>536</v>
      </c>
    </row>
    <row r="21" customFormat="false" ht="14.25" hidden="false" customHeight="true" outlineLevel="0" collapsed="false">
      <c r="A21" s="542" t="s">
        <v>558</v>
      </c>
      <c r="B21" s="543" t="s">
        <v>559</v>
      </c>
      <c r="C21" s="544" t="n">
        <f aca="false">SUM(D21:E21)</f>
        <v>1</v>
      </c>
      <c r="D21" s="544" t="n">
        <v>1</v>
      </c>
      <c r="E21" s="544" t="s">
        <v>143</v>
      </c>
      <c r="F21" s="545" t="n">
        <v>3782692</v>
      </c>
      <c r="G21" s="546"/>
      <c r="H21" s="546"/>
      <c r="I21" s="547" t="n">
        <v>210</v>
      </c>
      <c r="J21" s="552" t="n">
        <f aca="false">SUM(K21:L21)</f>
        <v>513</v>
      </c>
      <c r="K21" s="547" t="n">
        <v>254</v>
      </c>
      <c r="L21" s="548" t="n">
        <v>259</v>
      </c>
      <c r="M21" s="549" t="s">
        <v>560</v>
      </c>
      <c r="O21" s="516" t="s">
        <v>24</v>
      </c>
      <c r="P21" s="516" t="s">
        <v>24</v>
      </c>
    </row>
    <row r="22" customFormat="false" ht="14.25" hidden="false" customHeight="true" outlineLevel="0" collapsed="false">
      <c r="A22" s="542"/>
      <c r="B22" s="543" t="s">
        <v>561</v>
      </c>
      <c r="C22" s="544" t="n">
        <f aca="false">SUM(D22:E22)</f>
        <v>1</v>
      </c>
      <c r="D22" s="544" t="s">
        <v>143</v>
      </c>
      <c r="E22" s="544" t="n">
        <v>1</v>
      </c>
      <c r="F22" s="545" t="n">
        <v>13575</v>
      </c>
      <c r="G22" s="546"/>
      <c r="H22" s="546"/>
      <c r="I22" s="547" t="n">
        <v>0</v>
      </c>
      <c r="J22" s="547" t="n">
        <v>0</v>
      </c>
      <c r="K22" s="547" t="n">
        <v>0</v>
      </c>
      <c r="L22" s="548" t="n">
        <v>0</v>
      </c>
      <c r="M22" s="549" t="s">
        <v>562</v>
      </c>
    </row>
    <row r="23" customFormat="false" ht="14.25" hidden="false" customHeight="true" outlineLevel="0" collapsed="false">
      <c r="A23" s="542"/>
      <c r="B23" s="543" t="s">
        <v>563</v>
      </c>
      <c r="C23" s="544" t="n">
        <f aca="false">SUM(D23:E23)</f>
        <v>1</v>
      </c>
      <c r="D23" s="544" t="s">
        <v>143</v>
      </c>
      <c r="E23" s="544" t="n">
        <v>1</v>
      </c>
      <c r="F23" s="545" t="n">
        <v>15831</v>
      </c>
      <c r="G23" s="546"/>
      <c r="H23" s="546"/>
      <c r="I23" s="547" t="n">
        <v>0</v>
      </c>
      <c r="J23" s="547" t="n">
        <v>0</v>
      </c>
      <c r="K23" s="547" t="n">
        <v>0</v>
      </c>
      <c r="L23" s="548" t="n">
        <v>0</v>
      </c>
      <c r="M23" s="522" t="s">
        <v>536</v>
      </c>
    </row>
    <row r="24" customFormat="false" ht="14.25" hidden="false" customHeight="true" outlineLevel="0" collapsed="false">
      <c r="A24" s="542"/>
      <c r="B24" s="543" t="s">
        <v>564</v>
      </c>
      <c r="C24" s="544" t="n">
        <f aca="false">SUM(D24:E24)</f>
        <v>1</v>
      </c>
      <c r="D24" s="544" t="s">
        <v>143</v>
      </c>
      <c r="E24" s="544" t="n">
        <v>1</v>
      </c>
      <c r="F24" s="545" t="n">
        <v>24548</v>
      </c>
      <c r="G24" s="546"/>
      <c r="H24" s="546"/>
      <c r="I24" s="547" t="n">
        <v>0</v>
      </c>
      <c r="J24" s="547" t="n">
        <v>0</v>
      </c>
      <c r="K24" s="547" t="n">
        <v>0</v>
      </c>
      <c r="L24" s="548" t="n">
        <v>0</v>
      </c>
      <c r="M24" s="522" t="s">
        <v>536</v>
      </c>
    </row>
    <row r="25" customFormat="false" ht="14.25" hidden="false" customHeight="true" outlineLevel="0" collapsed="false">
      <c r="A25" s="542"/>
      <c r="B25" s="543" t="s">
        <v>565</v>
      </c>
      <c r="C25" s="544" t="n">
        <f aca="false">SUM(D25:E25)</f>
        <v>1</v>
      </c>
      <c r="D25" s="544" t="s">
        <v>143</v>
      </c>
      <c r="E25" s="544" t="n">
        <v>1</v>
      </c>
      <c r="F25" s="545" t="n">
        <v>222475</v>
      </c>
      <c r="G25" s="546"/>
      <c r="H25" s="546"/>
      <c r="I25" s="547" t="n">
        <v>0</v>
      </c>
      <c r="J25" s="547" t="n">
        <v>0</v>
      </c>
      <c r="K25" s="547" t="n">
        <v>0</v>
      </c>
      <c r="L25" s="548" t="n">
        <v>0</v>
      </c>
      <c r="M25" s="549" t="s">
        <v>566</v>
      </c>
    </row>
    <row r="26" customFormat="false" ht="14.25" hidden="false" customHeight="true" outlineLevel="0" collapsed="false">
      <c r="A26" s="542"/>
      <c r="B26" s="543" t="s">
        <v>567</v>
      </c>
      <c r="C26" s="544" t="n">
        <f aca="false">SUM(D26:E26)</f>
        <v>1</v>
      </c>
      <c r="D26" s="544" t="s">
        <v>143</v>
      </c>
      <c r="E26" s="544" t="n">
        <v>1</v>
      </c>
      <c r="F26" s="545" t="n">
        <v>21238</v>
      </c>
      <c r="G26" s="546"/>
      <c r="H26" s="546"/>
      <c r="I26" s="547" t="n">
        <v>0</v>
      </c>
      <c r="J26" s="547" t="n">
        <v>0</v>
      </c>
      <c r="K26" s="547" t="n">
        <v>0</v>
      </c>
      <c r="L26" s="548" t="n">
        <v>0</v>
      </c>
      <c r="M26" s="549" t="s">
        <v>568</v>
      </c>
    </row>
    <row r="27" customFormat="false" ht="14.25" hidden="false" customHeight="true" outlineLevel="0" collapsed="false">
      <c r="A27" s="542" t="s">
        <v>569</v>
      </c>
      <c r="B27" s="543" t="s">
        <v>570</v>
      </c>
      <c r="C27" s="544" t="n">
        <f aca="false">SUM(D27:E27)</f>
        <v>1</v>
      </c>
      <c r="D27" s="544" t="n">
        <v>1</v>
      </c>
      <c r="E27" s="544" t="s">
        <v>143</v>
      </c>
      <c r="F27" s="545" t="n">
        <v>875208</v>
      </c>
      <c r="G27" s="546"/>
      <c r="H27" s="546"/>
      <c r="I27" s="547" t="n">
        <v>98</v>
      </c>
      <c r="J27" s="552" t="n">
        <f aca="false">SUM(K27:L27)</f>
        <v>253</v>
      </c>
      <c r="K27" s="547" t="n">
        <v>141</v>
      </c>
      <c r="L27" s="548" t="n">
        <v>112</v>
      </c>
      <c r="M27" s="549" t="s">
        <v>571</v>
      </c>
    </row>
    <row r="28" customFormat="false" ht="14.25" hidden="false" customHeight="true" outlineLevel="0" collapsed="false">
      <c r="A28" s="542" t="s">
        <v>572</v>
      </c>
      <c r="B28" s="543" t="s">
        <v>573</v>
      </c>
      <c r="C28" s="544" t="n">
        <f aca="false">SUM(D28:E28)</f>
        <v>1</v>
      </c>
      <c r="D28" s="544" t="n">
        <v>1</v>
      </c>
      <c r="E28" s="544" t="s">
        <v>143</v>
      </c>
      <c r="F28" s="545" t="n">
        <v>1500059</v>
      </c>
      <c r="G28" s="546"/>
      <c r="H28" s="546"/>
      <c r="I28" s="547" t="n">
        <v>106</v>
      </c>
      <c r="J28" s="552" t="n">
        <f aca="false">SUM(K28:L28)</f>
        <v>292</v>
      </c>
      <c r="K28" s="547" t="n">
        <v>155</v>
      </c>
      <c r="L28" s="548" t="n">
        <v>137</v>
      </c>
      <c r="M28" s="549" t="s">
        <v>574</v>
      </c>
    </row>
    <row r="29" customFormat="false" ht="14.25" hidden="false" customHeight="true" outlineLevel="0" collapsed="false">
      <c r="A29" s="542" t="s">
        <v>575</v>
      </c>
      <c r="B29" s="543" t="s">
        <v>576</v>
      </c>
      <c r="C29" s="544" t="n">
        <f aca="false">SUM(D29:E29)</f>
        <v>1</v>
      </c>
      <c r="D29" s="544" t="n">
        <v>1</v>
      </c>
      <c r="E29" s="544" t="s">
        <v>143</v>
      </c>
      <c r="F29" s="545" t="n">
        <v>999059</v>
      </c>
      <c r="G29" s="546"/>
      <c r="H29" s="546"/>
      <c r="I29" s="547" t="n">
        <v>79</v>
      </c>
      <c r="J29" s="552" t="n">
        <f aca="false">SUM(K29:L29)</f>
        <v>170</v>
      </c>
      <c r="K29" s="547" t="n">
        <v>86</v>
      </c>
      <c r="L29" s="548" t="n">
        <v>84</v>
      </c>
      <c r="M29" s="549" t="s">
        <v>577</v>
      </c>
    </row>
    <row r="30" customFormat="false" ht="14.25" hidden="false" customHeight="true" outlineLevel="0" collapsed="false">
      <c r="A30" s="542"/>
      <c r="B30" s="543" t="s">
        <v>578</v>
      </c>
      <c r="C30" s="544" t="n">
        <f aca="false">SUM(D30:E30)</f>
        <v>1</v>
      </c>
      <c r="D30" s="544" t="s">
        <v>143</v>
      </c>
      <c r="E30" s="544" t="n">
        <v>1</v>
      </c>
      <c r="F30" s="545" t="n">
        <v>868</v>
      </c>
      <c r="G30" s="546"/>
      <c r="H30" s="546"/>
      <c r="I30" s="547" t="n">
        <v>0</v>
      </c>
      <c r="J30" s="552" t="n">
        <f aca="false">SUM(K30:L30)</f>
        <v>0</v>
      </c>
      <c r="K30" s="547" t="n">
        <v>0</v>
      </c>
      <c r="L30" s="548" t="n">
        <v>0</v>
      </c>
      <c r="M30" s="549" t="s">
        <v>566</v>
      </c>
    </row>
    <row r="31" customFormat="false" ht="14.25" hidden="false" customHeight="true" outlineLevel="0" collapsed="false">
      <c r="A31" s="542"/>
      <c r="B31" s="543" t="s">
        <v>579</v>
      </c>
      <c r="C31" s="544" t="n">
        <f aca="false">SUM(D31:E31)</f>
        <v>1</v>
      </c>
      <c r="D31" s="544" t="s">
        <v>143</v>
      </c>
      <c r="E31" s="544" t="n">
        <v>1</v>
      </c>
      <c r="F31" s="545" t="n">
        <v>5967</v>
      </c>
      <c r="G31" s="546"/>
      <c r="H31" s="546"/>
      <c r="I31" s="547" t="n">
        <v>0</v>
      </c>
      <c r="J31" s="552" t="n">
        <f aca="false">SUM(K31:L31)</f>
        <v>0</v>
      </c>
      <c r="K31" s="547" t="n">
        <v>0</v>
      </c>
      <c r="L31" s="548" t="n">
        <v>0</v>
      </c>
      <c r="M31" s="522" t="s">
        <v>536</v>
      </c>
    </row>
    <row r="32" customFormat="false" ht="14.25" hidden="false" customHeight="true" outlineLevel="0" collapsed="false">
      <c r="A32" s="542"/>
      <c r="B32" s="543" t="s">
        <v>580</v>
      </c>
      <c r="C32" s="544" t="n">
        <f aca="false">SUM(D32:E32)</f>
        <v>1</v>
      </c>
      <c r="D32" s="544" t="s">
        <v>143</v>
      </c>
      <c r="E32" s="544" t="n">
        <v>1</v>
      </c>
      <c r="F32" s="545" t="n">
        <v>4695</v>
      </c>
      <c r="G32" s="546"/>
      <c r="H32" s="546"/>
      <c r="I32" s="547" t="n">
        <v>0</v>
      </c>
      <c r="J32" s="552" t="n">
        <f aca="false">SUM(K32:L32)</f>
        <v>0</v>
      </c>
      <c r="K32" s="547" t="n">
        <v>0</v>
      </c>
      <c r="L32" s="548" t="n">
        <v>0</v>
      </c>
      <c r="M32" s="522" t="s">
        <v>536</v>
      </c>
    </row>
    <row r="33" customFormat="false" ht="14.25" hidden="false" customHeight="true" outlineLevel="0" collapsed="false">
      <c r="A33" s="542"/>
      <c r="B33" s="543" t="s">
        <v>581</v>
      </c>
      <c r="C33" s="544" t="n">
        <f aca="false">SUM(D33:E33)</f>
        <v>1</v>
      </c>
      <c r="D33" s="544" t="n">
        <v>1</v>
      </c>
      <c r="E33" s="544" t="s">
        <v>143</v>
      </c>
      <c r="F33" s="545" t="n">
        <v>43417</v>
      </c>
      <c r="G33" s="546"/>
      <c r="H33" s="546"/>
      <c r="I33" s="547" t="n">
        <v>20</v>
      </c>
      <c r="J33" s="552" t="n">
        <f aca="false">SUM(K33:L33)</f>
        <v>47</v>
      </c>
      <c r="K33" s="547" t="n">
        <v>26</v>
      </c>
      <c r="L33" s="548" t="n">
        <v>21</v>
      </c>
      <c r="M33" s="549" t="s">
        <v>577</v>
      </c>
    </row>
    <row r="34" customFormat="false" ht="12.75" hidden="false" customHeight="true" outlineLevel="0" collapsed="false">
      <c r="A34" s="542"/>
      <c r="B34" s="543" t="s">
        <v>582</v>
      </c>
      <c r="C34" s="544" t="n">
        <f aca="false">SUM(D34:E34)</f>
        <v>1</v>
      </c>
      <c r="D34" s="544" t="s">
        <v>143</v>
      </c>
      <c r="E34" s="544" t="n">
        <v>1</v>
      </c>
      <c r="F34" s="545" t="n">
        <v>625</v>
      </c>
      <c r="G34" s="546"/>
      <c r="H34" s="546"/>
      <c r="I34" s="547" t="n">
        <v>0</v>
      </c>
      <c r="J34" s="552" t="n">
        <f aca="false">SUM(K34:L34)</f>
        <v>0</v>
      </c>
      <c r="K34" s="547" t="n">
        <v>0</v>
      </c>
      <c r="L34" s="548" t="n">
        <v>0</v>
      </c>
      <c r="M34" s="549" t="s">
        <v>583</v>
      </c>
    </row>
    <row r="35" customFormat="false" ht="12.75" hidden="false" customHeight="true" outlineLevel="0" collapsed="false">
      <c r="A35" s="542"/>
      <c r="B35" s="543" t="s">
        <v>584</v>
      </c>
      <c r="C35" s="544" t="n">
        <f aca="false">SUM(D35:E35)</f>
        <v>1</v>
      </c>
      <c r="D35" s="544" t="s">
        <v>143</v>
      </c>
      <c r="E35" s="544" t="n">
        <v>1</v>
      </c>
      <c r="F35" s="545" t="n">
        <v>8804</v>
      </c>
      <c r="G35" s="546"/>
      <c r="H35" s="546"/>
      <c r="I35" s="547" t="n">
        <v>0</v>
      </c>
      <c r="J35" s="552" t="n">
        <f aca="false">SUM(K35:L35)</f>
        <v>0</v>
      </c>
      <c r="K35" s="547" t="n">
        <v>0</v>
      </c>
      <c r="L35" s="548" t="n">
        <v>0</v>
      </c>
      <c r="M35" s="522" t="s">
        <v>536</v>
      </c>
    </row>
    <row r="36" customFormat="false" ht="12.75" hidden="false" customHeight="true" outlineLevel="0" collapsed="false">
      <c r="A36" s="542"/>
      <c r="B36" s="543" t="s">
        <v>585</v>
      </c>
      <c r="C36" s="544" t="n">
        <f aca="false">SUM(D36:E36)</f>
        <v>1</v>
      </c>
      <c r="D36" s="544" t="s">
        <v>143</v>
      </c>
      <c r="E36" s="544" t="n">
        <v>1</v>
      </c>
      <c r="F36" s="545" t="n">
        <v>8277</v>
      </c>
      <c r="G36" s="546"/>
      <c r="H36" s="546"/>
      <c r="I36" s="547" t="n">
        <v>0</v>
      </c>
      <c r="J36" s="552" t="n">
        <f aca="false">SUM(K36:L36)</f>
        <v>0</v>
      </c>
      <c r="K36" s="547" t="n">
        <v>0</v>
      </c>
      <c r="L36" s="548" t="n">
        <v>0</v>
      </c>
      <c r="M36" s="522" t="s">
        <v>536</v>
      </c>
    </row>
    <row r="37" customFormat="false" ht="14.25" hidden="false" customHeight="true" outlineLevel="0" collapsed="false">
      <c r="A37" s="542"/>
      <c r="B37" s="543" t="s">
        <v>540</v>
      </c>
      <c r="C37" s="544" t="n">
        <f aca="false">SUM(D37:E37)</f>
        <v>1</v>
      </c>
      <c r="D37" s="544" t="s">
        <v>143</v>
      </c>
      <c r="E37" s="544" t="n">
        <v>1</v>
      </c>
      <c r="F37" s="545" t="n">
        <v>1750</v>
      </c>
      <c r="G37" s="546"/>
      <c r="H37" s="546"/>
      <c r="I37" s="547" t="n">
        <v>0</v>
      </c>
      <c r="J37" s="552" t="n">
        <f aca="false">SUM(K37:L37)</f>
        <v>0</v>
      </c>
      <c r="K37" s="547" t="n">
        <v>0</v>
      </c>
      <c r="L37" s="548" t="n">
        <v>0</v>
      </c>
      <c r="M37" s="522" t="s">
        <v>536</v>
      </c>
    </row>
    <row r="38" customFormat="false" ht="14.25" hidden="false" customHeight="true" outlineLevel="0" collapsed="false">
      <c r="A38" s="542"/>
      <c r="B38" s="543" t="s">
        <v>586</v>
      </c>
      <c r="C38" s="544" t="n">
        <f aca="false">SUM(D38:E38)</f>
        <v>1</v>
      </c>
      <c r="D38" s="544" t="s">
        <v>143</v>
      </c>
      <c r="E38" s="544" t="n">
        <v>1</v>
      </c>
      <c r="F38" s="545" t="n">
        <v>1863</v>
      </c>
      <c r="G38" s="546"/>
      <c r="H38" s="546"/>
      <c r="I38" s="547" t="n">
        <v>0</v>
      </c>
      <c r="J38" s="552" t="n">
        <f aca="false">SUM(K38:L38)</f>
        <v>0</v>
      </c>
      <c r="K38" s="547" t="n">
        <v>0</v>
      </c>
      <c r="L38" s="548" t="n">
        <v>0</v>
      </c>
      <c r="M38" s="522" t="s">
        <v>536</v>
      </c>
    </row>
    <row r="39" customFormat="false" ht="14.25" hidden="false" customHeight="true" outlineLevel="0" collapsed="false">
      <c r="A39" s="542"/>
      <c r="B39" s="543" t="s">
        <v>587</v>
      </c>
      <c r="C39" s="544" t="n">
        <f aca="false">SUM(D39:E39)</f>
        <v>1</v>
      </c>
      <c r="D39" s="544" t="s">
        <v>143</v>
      </c>
      <c r="E39" s="544" t="n">
        <v>1</v>
      </c>
      <c r="F39" s="545" t="n">
        <v>1102</v>
      </c>
      <c r="G39" s="546"/>
      <c r="H39" s="546"/>
      <c r="I39" s="547" t="n">
        <v>0</v>
      </c>
      <c r="J39" s="552" t="n">
        <f aca="false">SUM(K39:L39)</f>
        <v>0</v>
      </c>
      <c r="K39" s="547" t="n">
        <v>0</v>
      </c>
      <c r="L39" s="548" t="n">
        <v>0</v>
      </c>
      <c r="M39" s="522" t="s">
        <v>536</v>
      </c>
    </row>
    <row r="40" customFormat="false" ht="14.25" hidden="false" customHeight="true" outlineLevel="0" collapsed="false">
      <c r="A40" s="542"/>
      <c r="B40" s="543" t="s">
        <v>588</v>
      </c>
      <c r="C40" s="544" t="n">
        <f aca="false">SUM(D40:E40)</f>
        <v>1</v>
      </c>
      <c r="D40" s="544" t="n">
        <v>1</v>
      </c>
      <c r="E40" s="544" t="s">
        <v>143</v>
      </c>
      <c r="F40" s="545" t="n">
        <v>63092</v>
      </c>
      <c r="G40" s="546"/>
      <c r="H40" s="546"/>
      <c r="I40" s="547" t="n">
        <v>24</v>
      </c>
      <c r="J40" s="552" t="n">
        <f aca="false">SUM(K40:L40)</f>
        <v>59</v>
      </c>
      <c r="K40" s="547" t="n">
        <v>32</v>
      </c>
      <c r="L40" s="548" t="n">
        <v>27</v>
      </c>
      <c r="M40" s="549" t="s">
        <v>577</v>
      </c>
    </row>
    <row r="41" customFormat="false" ht="20.25" hidden="false" customHeight="true" outlineLevel="0" collapsed="false">
      <c r="A41" s="556"/>
      <c r="B41" s="557" t="s">
        <v>589</v>
      </c>
      <c r="C41" s="558" t="n">
        <f aca="false">SUM(D41:E41)</f>
        <v>1</v>
      </c>
      <c r="D41" s="558" t="n">
        <v>1</v>
      </c>
      <c r="E41" s="558" t="s">
        <v>143</v>
      </c>
      <c r="F41" s="559" t="n">
        <v>72296</v>
      </c>
      <c r="G41" s="546"/>
      <c r="H41" s="546"/>
      <c r="I41" s="560" t="n">
        <v>11</v>
      </c>
      <c r="J41" s="561" t="n">
        <f aca="false">SUM(K41:L41)</f>
        <v>30</v>
      </c>
      <c r="K41" s="560" t="n">
        <v>16</v>
      </c>
      <c r="L41" s="562" t="n">
        <v>14</v>
      </c>
      <c r="M41" s="563" t="s">
        <v>536</v>
      </c>
    </row>
    <row r="42" s="517" customFormat="true" ht="30" hidden="true" customHeight="true" outlineLevel="0" collapsed="false">
      <c r="A42" s="564"/>
      <c r="B42" s="557"/>
      <c r="C42" s="558"/>
      <c r="D42" s="558"/>
      <c r="E42" s="558"/>
      <c r="F42" s="559"/>
      <c r="G42" s="546"/>
      <c r="H42" s="546"/>
      <c r="I42" s="560"/>
      <c r="J42" s="560"/>
      <c r="K42" s="560"/>
      <c r="L42" s="562"/>
      <c r="M42" s="563"/>
    </row>
    <row r="43" customFormat="false" ht="12" hidden="false" customHeight="true" outlineLevel="0" collapsed="false">
      <c r="A43" s="565" t="s">
        <v>590</v>
      </c>
      <c r="B43" s="549"/>
      <c r="C43" s="549"/>
      <c r="D43" s="549"/>
      <c r="E43" s="445"/>
      <c r="F43" s="566"/>
      <c r="G43" s="549"/>
      <c r="H43" s="549"/>
      <c r="I43" s="445" t="s">
        <v>513</v>
      </c>
      <c r="J43" s="567"/>
      <c r="K43" s="567"/>
      <c r="L43" s="567"/>
      <c r="M43" s="549"/>
    </row>
    <row r="44" customFormat="false" ht="12.75" hidden="false" customHeight="true" outlineLevel="0" collapsed="false">
      <c r="A44" s="2" t="s">
        <v>0</v>
      </c>
      <c r="B44" s="549"/>
      <c r="C44" s="549"/>
      <c r="D44" s="549"/>
      <c r="E44" s="549"/>
      <c r="F44" s="566"/>
      <c r="G44" s="549"/>
      <c r="H44" s="549"/>
      <c r="I44" s="567"/>
      <c r="J44" s="567"/>
      <c r="K44" s="567"/>
      <c r="L44" s="567"/>
      <c r="M44" s="518" t="s">
        <v>1</v>
      </c>
    </row>
    <row r="45" customFormat="false" ht="12" hidden="false" customHeight="true" outlineLevel="0" collapsed="false">
      <c r="A45" s="524"/>
      <c r="B45" s="549"/>
      <c r="C45" s="549"/>
      <c r="D45" s="549"/>
      <c r="E45" s="549"/>
      <c r="F45" s="566"/>
      <c r="G45" s="549"/>
      <c r="H45" s="549"/>
      <c r="I45" s="567"/>
      <c r="J45" s="567"/>
      <c r="K45" s="567"/>
      <c r="L45" s="567"/>
      <c r="M45" s="549"/>
    </row>
    <row r="46" customFormat="false" ht="18.75" hidden="false" customHeight="true" outlineLevel="0" collapsed="false">
      <c r="A46" s="568" t="s">
        <v>591</v>
      </c>
      <c r="B46" s="568"/>
      <c r="C46" s="568"/>
      <c r="D46" s="568"/>
      <c r="E46" s="568"/>
      <c r="F46" s="568"/>
      <c r="I46" s="569" t="s">
        <v>592</v>
      </c>
      <c r="J46" s="569"/>
      <c r="K46" s="569"/>
      <c r="L46" s="569"/>
      <c r="M46" s="569"/>
    </row>
    <row r="47" customFormat="false" ht="12.75" hidden="false" customHeight="true" outlineLevel="0" collapsed="false">
      <c r="A47" s="570" t="s">
        <v>517</v>
      </c>
      <c r="B47" s="570"/>
      <c r="C47" s="570"/>
      <c r="D47" s="549"/>
      <c r="E47" s="549"/>
      <c r="F47" s="566"/>
      <c r="I47" s="571"/>
      <c r="J47" s="571"/>
      <c r="K47" s="571"/>
      <c r="L47" s="571"/>
    </row>
    <row r="48" customFormat="false" ht="28.5" hidden="false" customHeight="true" outlineLevel="0" collapsed="false">
      <c r="A48" s="527" t="s">
        <v>518</v>
      </c>
      <c r="B48" s="528" t="s">
        <v>519</v>
      </c>
      <c r="C48" s="529" t="s">
        <v>520</v>
      </c>
      <c r="D48" s="529"/>
      <c r="E48" s="529"/>
      <c r="F48" s="530" t="s">
        <v>521</v>
      </c>
      <c r="I48" s="533" t="s">
        <v>522</v>
      </c>
      <c r="J48" s="534" t="s">
        <v>523</v>
      </c>
      <c r="K48" s="534"/>
      <c r="L48" s="534"/>
      <c r="M48" s="535" t="s">
        <v>524</v>
      </c>
    </row>
    <row r="49" customFormat="false" ht="28.5" hidden="false" customHeight="true" outlineLevel="0" collapsed="false">
      <c r="A49" s="537" t="s">
        <v>525</v>
      </c>
      <c r="B49" s="528"/>
      <c r="C49" s="538" t="s">
        <v>526</v>
      </c>
      <c r="D49" s="539" t="s">
        <v>527</v>
      </c>
      <c r="E49" s="539" t="s">
        <v>528</v>
      </c>
      <c r="F49" s="530"/>
      <c r="I49" s="533"/>
      <c r="J49" s="539" t="s">
        <v>529</v>
      </c>
      <c r="K49" s="539" t="s">
        <v>530</v>
      </c>
      <c r="L49" s="539" t="s">
        <v>531</v>
      </c>
      <c r="M49" s="535"/>
    </row>
    <row r="50" customFormat="false" ht="14.25" hidden="false" customHeight="true" outlineLevel="0" collapsed="false">
      <c r="A50" s="572" t="s">
        <v>575</v>
      </c>
      <c r="B50" s="543" t="s">
        <v>593</v>
      </c>
      <c r="C50" s="544" t="n">
        <f aca="false">SUM(D50:E50)</f>
        <v>1</v>
      </c>
      <c r="D50" s="544" t="n">
        <v>1</v>
      </c>
      <c r="E50" s="544" t="s">
        <v>143</v>
      </c>
      <c r="F50" s="545" t="n">
        <v>106174</v>
      </c>
      <c r="G50" s="573"/>
      <c r="H50" s="573"/>
      <c r="I50" s="574" t="n">
        <v>11</v>
      </c>
      <c r="J50" s="574" t="n">
        <f aca="false">SUM(K50:L50)</f>
        <v>27</v>
      </c>
      <c r="K50" s="574" t="n">
        <v>17</v>
      </c>
      <c r="L50" s="575" t="n">
        <v>10</v>
      </c>
      <c r="M50" s="522" t="s">
        <v>536</v>
      </c>
    </row>
    <row r="51" customFormat="false" ht="14.25" hidden="false" customHeight="true" outlineLevel="0" collapsed="false">
      <c r="B51" s="543" t="s">
        <v>594</v>
      </c>
      <c r="C51" s="544" t="n">
        <f aca="false">SUM(D51:E51)</f>
        <v>1</v>
      </c>
      <c r="D51" s="544" t="n">
        <v>1</v>
      </c>
      <c r="E51" s="544" t="s">
        <v>143</v>
      </c>
      <c r="F51" s="545" t="n">
        <v>88536</v>
      </c>
      <c r="I51" s="574" t="n">
        <v>17</v>
      </c>
      <c r="J51" s="574" t="n">
        <f aca="false">SUM(K51:L51)</f>
        <v>31</v>
      </c>
      <c r="K51" s="574" t="n">
        <v>19</v>
      </c>
      <c r="L51" s="574" t="n">
        <v>12</v>
      </c>
      <c r="M51" s="543" t="s">
        <v>595</v>
      </c>
    </row>
    <row r="52" customFormat="false" ht="14.25" hidden="false" customHeight="true" outlineLevel="0" collapsed="false">
      <c r="A52" s="542"/>
      <c r="B52" s="543" t="s">
        <v>596</v>
      </c>
      <c r="C52" s="544" t="n">
        <f aca="false">SUM(D52:E52)</f>
        <v>3</v>
      </c>
      <c r="D52" s="544" t="s">
        <v>143</v>
      </c>
      <c r="E52" s="544" t="n">
        <v>3</v>
      </c>
      <c r="F52" s="545" t="n">
        <v>2164</v>
      </c>
      <c r="I52" s="574" t="n">
        <v>0</v>
      </c>
      <c r="J52" s="574" t="n">
        <v>0</v>
      </c>
      <c r="K52" s="574" t="n">
        <v>0</v>
      </c>
      <c r="L52" s="574" t="n">
        <v>0</v>
      </c>
      <c r="M52" s="543" t="s">
        <v>583</v>
      </c>
    </row>
    <row r="53" customFormat="false" ht="14.25" hidden="false" customHeight="true" outlineLevel="0" collapsed="false">
      <c r="A53" s="542"/>
      <c r="B53" s="543" t="s">
        <v>597</v>
      </c>
      <c r="C53" s="544" t="n">
        <f aca="false">SUM(D53:E53)</f>
        <v>1</v>
      </c>
      <c r="D53" s="544" t="s">
        <v>143</v>
      </c>
      <c r="E53" s="544" t="n">
        <v>1</v>
      </c>
      <c r="F53" s="545" t="n">
        <v>5262</v>
      </c>
      <c r="I53" s="574" t="n">
        <v>0</v>
      </c>
      <c r="J53" s="574" t="n">
        <v>0</v>
      </c>
      <c r="K53" s="574" t="n">
        <v>0</v>
      </c>
      <c r="L53" s="574" t="n">
        <v>0</v>
      </c>
      <c r="M53" s="576" t="s">
        <v>536</v>
      </c>
    </row>
    <row r="54" customFormat="false" ht="14.25" hidden="false" customHeight="true" outlineLevel="0" collapsed="false">
      <c r="A54" s="542"/>
      <c r="B54" s="543" t="s">
        <v>598</v>
      </c>
      <c r="C54" s="544" t="n">
        <f aca="false">SUM(D54:E54)</f>
        <v>1</v>
      </c>
      <c r="D54" s="544" t="s">
        <v>143</v>
      </c>
      <c r="E54" s="544" t="n">
        <v>1</v>
      </c>
      <c r="F54" s="545" t="n">
        <v>1683</v>
      </c>
      <c r="I54" s="574" t="n">
        <v>0</v>
      </c>
      <c r="J54" s="574" t="n">
        <v>0</v>
      </c>
      <c r="K54" s="574" t="n">
        <v>0</v>
      </c>
      <c r="L54" s="574" t="n">
        <v>0</v>
      </c>
      <c r="M54" s="576" t="s">
        <v>536</v>
      </c>
    </row>
    <row r="55" customFormat="false" ht="14.25" hidden="false" customHeight="true" outlineLevel="0" collapsed="false">
      <c r="B55" s="543" t="s">
        <v>599</v>
      </c>
      <c r="C55" s="544" t="n">
        <f aca="false">SUM(D55:E55)</f>
        <v>1</v>
      </c>
      <c r="D55" s="544" t="s">
        <v>143</v>
      </c>
      <c r="E55" s="544" t="n">
        <v>1</v>
      </c>
      <c r="F55" s="545" t="n">
        <v>1026</v>
      </c>
      <c r="I55" s="574" t="n">
        <v>0</v>
      </c>
      <c r="J55" s="574" t="n">
        <v>0</v>
      </c>
      <c r="K55" s="574" t="n">
        <v>0</v>
      </c>
      <c r="L55" s="574" t="n">
        <v>0</v>
      </c>
      <c r="M55" s="576" t="s">
        <v>536</v>
      </c>
    </row>
    <row r="56" customFormat="false" ht="14.25" hidden="false" customHeight="true" outlineLevel="0" collapsed="false">
      <c r="A56" s="542" t="s">
        <v>600</v>
      </c>
      <c r="B56" s="543" t="s">
        <v>601</v>
      </c>
      <c r="C56" s="544" t="n">
        <f aca="false">SUM(D56:E56)</f>
        <v>1</v>
      </c>
      <c r="D56" s="544" t="n">
        <v>1</v>
      </c>
      <c r="E56" s="544" t="s">
        <v>143</v>
      </c>
      <c r="F56" s="545" t="n">
        <v>894953</v>
      </c>
      <c r="I56" s="574" t="n">
        <v>82</v>
      </c>
      <c r="J56" s="574" t="n">
        <f aca="false">SUM(K56:L56)</f>
        <v>296</v>
      </c>
      <c r="K56" s="574" t="n">
        <v>92</v>
      </c>
      <c r="L56" s="574" t="n">
        <v>204</v>
      </c>
      <c r="M56" s="543" t="s">
        <v>602</v>
      </c>
    </row>
    <row r="57" customFormat="false" ht="14.25" hidden="false" customHeight="true" outlineLevel="0" collapsed="false">
      <c r="A57" s="542"/>
      <c r="B57" s="543" t="s">
        <v>603</v>
      </c>
      <c r="C57" s="544" t="n">
        <f aca="false">SUM(D57:E57)</f>
        <v>1</v>
      </c>
      <c r="D57" s="544" t="s">
        <v>143</v>
      </c>
      <c r="E57" s="544" t="n">
        <v>1</v>
      </c>
      <c r="F57" s="545" t="n">
        <v>7121</v>
      </c>
      <c r="I57" s="574" t="n">
        <v>0</v>
      </c>
      <c r="J57" s="574" t="n">
        <v>0</v>
      </c>
      <c r="K57" s="574" t="n">
        <v>0</v>
      </c>
      <c r="L57" s="574" t="n">
        <v>0</v>
      </c>
      <c r="M57" s="543" t="s">
        <v>604</v>
      </c>
    </row>
    <row r="58" customFormat="false" ht="14.25" hidden="false" customHeight="true" outlineLevel="0" collapsed="false">
      <c r="A58" s="542"/>
      <c r="B58" s="543" t="s">
        <v>605</v>
      </c>
      <c r="C58" s="544" t="n">
        <f aca="false">SUM(D58:E58)</f>
        <v>1</v>
      </c>
      <c r="D58" s="544" t="s">
        <v>143</v>
      </c>
      <c r="E58" s="544" t="n">
        <v>1</v>
      </c>
      <c r="F58" s="545" t="n">
        <v>2935</v>
      </c>
      <c r="I58" s="574" t="n">
        <v>0</v>
      </c>
      <c r="J58" s="574" t="n">
        <v>0</v>
      </c>
      <c r="K58" s="574" t="n">
        <v>0</v>
      </c>
      <c r="L58" s="574" t="n">
        <v>0</v>
      </c>
      <c r="M58" s="576" t="s">
        <v>536</v>
      </c>
    </row>
    <row r="59" customFormat="false" ht="14.25" hidden="false" customHeight="true" outlineLevel="0" collapsed="false">
      <c r="A59" s="542"/>
      <c r="B59" s="543" t="s">
        <v>606</v>
      </c>
      <c r="C59" s="544" t="n">
        <f aca="false">SUM(D59:E59)</f>
        <v>1</v>
      </c>
      <c r="D59" s="544" t="s">
        <v>143</v>
      </c>
      <c r="E59" s="544" t="n">
        <v>1</v>
      </c>
      <c r="F59" s="545" t="n">
        <v>248614</v>
      </c>
      <c r="I59" s="574" t="n">
        <v>0</v>
      </c>
      <c r="J59" s="574" t="n">
        <v>0</v>
      </c>
      <c r="K59" s="574" t="n">
        <v>0</v>
      </c>
      <c r="L59" s="574" t="n">
        <v>0</v>
      </c>
      <c r="M59" s="543" t="s">
        <v>607</v>
      </c>
    </row>
    <row r="60" customFormat="false" ht="14.25" hidden="false" customHeight="true" outlineLevel="0" collapsed="false">
      <c r="A60" s="542"/>
      <c r="B60" s="543" t="s">
        <v>608</v>
      </c>
      <c r="C60" s="544" t="n">
        <f aca="false">SUM(D60:E60)</f>
        <v>1</v>
      </c>
      <c r="D60" s="544" t="s">
        <v>143</v>
      </c>
      <c r="E60" s="544" t="n">
        <v>1</v>
      </c>
      <c r="F60" s="545" t="n">
        <v>127360</v>
      </c>
      <c r="I60" s="574" t="n">
        <v>0</v>
      </c>
      <c r="J60" s="574" t="n">
        <v>0</v>
      </c>
      <c r="K60" s="574" t="n">
        <v>0</v>
      </c>
      <c r="L60" s="574" t="n">
        <v>0</v>
      </c>
      <c r="M60" s="576" t="s">
        <v>536</v>
      </c>
    </row>
    <row r="61" customFormat="false" ht="14.25" hidden="false" customHeight="true" outlineLevel="0" collapsed="false">
      <c r="B61" s="543" t="s">
        <v>609</v>
      </c>
      <c r="C61" s="544" t="n">
        <f aca="false">SUM(D61:E61)</f>
        <v>1</v>
      </c>
      <c r="D61" s="544" t="s">
        <v>143</v>
      </c>
      <c r="E61" s="544" t="n">
        <v>1</v>
      </c>
      <c r="F61" s="545" t="n">
        <v>139980</v>
      </c>
      <c r="I61" s="574" t="n">
        <v>0</v>
      </c>
      <c r="J61" s="574" t="n">
        <v>0</v>
      </c>
      <c r="K61" s="574" t="n">
        <v>0</v>
      </c>
      <c r="L61" s="574" t="n">
        <v>0</v>
      </c>
      <c r="M61" s="576" t="s">
        <v>536</v>
      </c>
    </row>
    <row r="62" customFormat="false" ht="14.25" hidden="false" customHeight="true" outlineLevel="0" collapsed="false">
      <c r="A62" s="542" t="s">
        <v>610</v>
      </c>
      <c r="B62" s="543" t="s">
        <v>611</v>
      </c>
      <c r="C62" s="544" t="n">
        <f aca="false">SUM(D62:E62)</f>
        <v>1</v>
      </c>
      <c r="D62" s="544" t="n">
        <v>1</v>
      </c>
      <c r="E62" s="544" t="s">
        <v>143</v>
      </c>
      <c r="F62" s="545" t="n">
        <v>1300765</v>
      </c>
      <c r="I62" s="574" t="n">
        <v>73</v>
      </c>
      <c r="J62" s="574" t="n">
        <f aca="false">SUM(K62:L62)</f>
        <v>213</v>
      </c>
      <c r="K62" s="574" t="n">
        <v>112</v>
      </c>
      <c r="L62" s="574" t="n">
        <v>101</v>
      </c>
      <c r="M62" s="543" t="s">
        <v>612</v>
      </c>
    </row>
    <row r="63" customFormat="false" ht="14.25" hidden="false" customHeight="true" outlineLevel="0" collapsed="false">
      <c r="A63" s="542"/>
      <c r="B63" s="543" t="s">
        <v>613</v>
      </c>
      <c r="C63" s="544" t="n">
        <f aca="false">SUM(D63:E63)</f>
        <v>1</v>
      </c>
      <c r="D63" s="544" t="s">
        <v>143</v>
      </c>
      <c r="E63" s="544" t="n">
        <v>1</v>
      </c>
      <c r="F63" s="545" t="n">
        <v>46210</v>
      </c>
      <c r="I63" s="574" t="n">
        <v>0</v>
      </c>
      <c r="J63" s="574" t="n">
        <v>0</v>
      </c>
      <c r="K63" s="574" t="n">
        <v>0</v>
      </c>
      <c r="L63" s="574" t="n">
        <v>0</v>
      </c>
      <c r="M63" s="576" t="s">
        <v>536</v>
      </c>
    </row>
    <row r="64" customFormat="false" ht="14.25" hidden="false" customHeight="true" outlineLevel="0" collapsed="false">
      <c r="A64" s="542"/>
      <c r="B64" s="543" t="s">
        <v>614</v>
      </c>
      <c r="C64" s="544" t="n">
        <f aca="false">SUM(D64:E64)</f>
        <v>1</v>
      </c>
      <c r="D64" s="544" t="s">
        <v>143</v>
      </c>
      <c r="E64" s="544" t="n">
        <v>1</v>
      </c>
      <c r="F64" s="545" t="n">
        <v>82532</v>
      </c>
      <c r="I64" s="574" t="n">
        <v>0</v>
      </c>
      <c r="J64" s="574" t="n">
        <v>0</v>
      </c>
      <c r="K64" s="574" t="n">
        <v>0</v>
      </c>
      <c r="L64" s="574" t="n">
        <v>0</v>
      </c>
      <c r="M64" s="576" t="s">
        <v>536</v>
      </c>
    </row>
    <row r="65" customFormat="false" ht="14.25" hidden="false" customHeight="true" outlineLevel="0" collapsed="false">
      <c r="A65" s="542"/>
      <c r="B65" s="543" t="s">
        <v>540</v>
      </c>
      <c r="C65" s="544" t="n">
        <f aca="false">SUM(D65:E65)</f>
        <v>1</v>
      </c>
      <c r="D65" s="544" t="s">
        <v>143</v>
      </c>
      <c r="E65" s="544" t="n">
        <v>1</v>
      </c>
      <c r="F65" s="545" t="n">
        <v>34586</v>
      </c>
      <c r="I65" s="574" t="n">
        <v>0</v>
      </c>
      <c r="J65" s="574" t="n">
        <v>0</v>
      </c>
      <c r="K65" s="574" t="n">
        <v>0</v>
      </c>
      <c r="L65" s="574" t="n">
        <v>0</v>
      </c>
      <c r="M65" s="576" t="s">
        <v>536</v>
      </c>
    </row>
    <row r="66" customFormat="false" ht="14.25" hidden="false" customHeight="true" outlineLevel="0" collapsed="false">
      <c r="A66" s="542"/>
      <c r="B66" s="543" t="s">
        <v>615</v>
      </c>
      <c r="C66" s="544" t="n">
        <f aca="false">SUM(D66:E66)</f>
        <v>1</v>
      </c>
      <c r="D66" s="544" t="s">
        <v>143</v>
      </c>
      <c r="E66" s="544" t="n">
        <v>1</v>
      </c>
      <c r="F66" s="545" t="n">
        <v>64304</v>
      </c>
      <c r="I66" s="574" t="n">
        <v>0</v>
      </c>
      <c r="J66" s="574" t="n">
        <v>0</v>
      </c>
      <c r="K66" s="574" t="n">
        <v>0</v>
      </c>
      <c r="L66" s="574" t="n">
        <v>0</v>
      </c>
      <c r="M66" s="576" t="s">
        <v>536</v>
      </c>
    </row>
    <row r="67" customFormat="false" ht="14.25" hidden="false" customHeight="true" outlineLevel="0" collapsed="false">
      <c r="A67" s="542"/>
      <c r="B67" s="543" t="s">
        <v>616</v>
      </c>
      <c r="C67" s="544" t="n">
        <f aca="false">SUM(D67:E67)</f>
        <v>1</v>
      </c>
      <c r="D67" s="544" t="s">
        <v>143</v>
      </c>
      <c r="E67" s="544" t="n">
        <v>1</v>
      </c>
      <c r="F67" s="545" t="n">
        <v>75218</v>
      </c>
      <c r="I67" s="574" t="n">
        <v>0</v>
      </c>
      <c r="J67" s="574" t="n">
        <v>0</v>
      </c>
      <c r="K67" s="574" t="n">
        <v>0</v>
      </c>
      <c r="L67" s="574" t="n">
        <v>0</v>
      </c>
      <c r="M67" s="576" t="s">
        <v>536</v>
      </c>
    </row>
    <row r="68" customFormat="false" ht="14.25" hidden="false" customHeight="true" outlineLevel="0" collapsed="false">
      <c r="A68" s="542"/>
      <c r="B68" s="543" t="s">
        <v>617</v>
      </c>
      <c r="C68" s="544" t="n">
        <f aca="false">SUM(D68:E68)</f>
        <v>1</v>
      </c>
      <c r="D68" s="544" t="s">
        <v>143</v>
      </c>
      <c r="E68" s="544" t="n">
        <v>1</v>
      </c>
      <c r="F68" s="545" t="n">
        <v>40770</v>
      </c>
      <c r="I68" s="574" t="n">
        <v>0</v>
      </c>
      <c r="J68" s="574" t="n">
        <v>0</v>
      </c>
      <c r="K68" s="574" t="n">
        <v>0</v>
      </c>
      <c r="L68" s="574" t="n">
        <v>0</v>
      </c>
      <c r="M68" s="576" t="s">
        <v>536</v>
      </c>
    </row>
    <row r="69" customFormat="false" ht="14.25" hidden="false" customHeight="true" outlineLevel="0" collapsed="false">
      <c r="B69" s="543" t="s">
        <v>618</v>
      </c>
      <c r="C69" s="544" t="n">
        <f aca="false">SUM(D69:E69)</f>
        <v>1</v>
      </c>
      <c r="D69" s="544" t="s">
        <v>143</v>
      </c>
      <c r="E69" s="544" t="n">
        <v>1</v>
      </c>
      <c r="F69" s="545" t="n">
        <v>4300</v>
      </c>
      <c r="I69" s="574" t="n">
        <v>0</v>
      </c>
      <c r="J69" s="574" t="n">
        <v>0</v>
      </c>
      <c r="K69" s="574" t="n">
        <v>0</v>
      </c>
      <c r="L69" s="574" t="n">
        <v>0</v>
      </c>
      <c r="M69" s="543" t="s">
        <v>607</v>
      </c>
    </row>
    <row r="70" customFormat="false" ht="14.25" hidden="false" customHeight="true" outlineLevel="0" collapsed="false">
      <c r="A70" s="542" t="s">
        <v>619</v>
      </c>
      <c r="B70" s="543" t="s">
        <v>620</v>
      </c>
      <c r="C70" s="544" t="n">
        <f aca="false">SUM(D70:E70)</f>
        <v>1</v>
      </c>
      <c r="D70" s="544" t="n">
        <v>1</v>
      </c>
      <c r="E70" s="544" t="s">
        <v>143</v>
      </c>
      <c r="F70" s="545" t="n">
        <v>528250</v>
      </c>
      <c r="I70" s="574" t="n">
        <v>168</v>
      </c>
      <c r="J70" s="574" t="n">
        <f aca="false">SUM(K70:L70)</f>
        <v>537</v>
      </c>
      <c r="K70" s="574" t="n">
        <v>301</v>
      </c>
      <c r="L70" s="574" t="n">
        <v>236</v>
      </c>
      <c r="M70" s="543" t="s">
        <v>621</v>
      </c>
    </row>
    <row r="71" customFormat="false" ht="14.25" hidden="false" customHeight="true" outlineLevel="0" collapsed="false">
      <c r="A71" s="542"/>
      <c r="B71" s="543" t="s">
        <v>561</v>
      </c>
      <c r="C71" s="544" t="n">
        <f aca="false">SUM(D71:E71)</f>
        <v>1</v>
      </c>
      <c r="D71" s="544" t="s">
        <v>143</v>
      </c>
      <c r="E71" s="544" t="n">
        <v>1</v>
      </c>
      <c r="F71" s="545" t="n">
        <v>258959</v>
      </c>
      <c r="I71" s="574" t="n">
        <v>0</v>
      </c>
      <c r="J71" s="574" t="n">
        <v>0</v>
      </c>
      <c r="K71" s="574" t="n">
        <v>0</v>
      </c>
      <c r="L71" s="574" t="n">
        <v>0</v>
      </c>
      <c r="M71" s="543" t="s">
        <v>622</v>
      </c>
    </row>
    <row r="72" customFormat="false" ht="14.25" hidden="false" customHeight="true" outlineLevel="0" collapsed="false">
      <c r="A72" s="542"/>
      <c r="B72" s="543" t="s">
        <v>623</v>
      </c>
      <c r="C72" s="544" t="n">
        <f aca="false">SUM(D72:E72)</f>
        <v>1</v>
      </c>
      <c r="D72" s="544" t="s">
        <v>143</v>
      </c>
      <c r="E72" s="544" t="n">
        <v>1</v>
      </c>
      <c r="F72" s="545" t="n">
        <v>709135</v>
      </c>
      <c r="I72" s="574" t="n">
        <v>0</v>
      </c>
      <c r="J72" s="574" t="n">
        <v>0</v>
      </c>
      <c r="K72" s="574" t="n">
        <v>0</v>
      </c>
      <c r="L72" s="574" t="n">
        <v>0</v>
      </c>
      <c r="M72" s="543" t="s">
        <v>624</v>
      </c>
    </row>
    <row r="73" customFormat="false" ht="14.25" hidden="false" customHeight="true" outlineLevel="0" collapsed="false">
      <c r="A73" s="542"/>
      <c r="B73" s="543" t="s">
        <v>625</v>
      </c>
      <c r="C73" s="544" t="n">
        <f aca="false">SUM(D73:E73)</f>
        <v>1</v>
      </c>
      <c r="D73" s="544" t="s">
        <v>143</v>
      </c>
      <c r="E73" s="544" t="n">
        <v>1</v>
      </c>
      <c r="F73" s="545" t="n">
        <v>332930</v>
      </c>
      <c r="I73" s="574" t="n">
        <v>0</v>
      </c>
      <c r="J73" s="574" t="n">
        <v>0</v>
      </c>
      <c r="K73" s="574" t="n">
        <v>0</v>
      </c>
      <c r="L73" s="574" t="n">
        <v>0</v>
      </c>
      <c r="M73" s="543" t="s">
        <v>607</v>
      </c>
    </row>
    <row r="74" customFormat="false" ht="14.25" hidden="false" customHeight="true" outlineLevel="0" collapsed="false">
      <c r="A74" s="542"/>
      <c r="B74" s="543" t="s">
        <v>626</v>
      </c>
      <c r="C74" s="544" t="n">
        <f aca="false">SUM(D74:E74)</f>
        <v>1</v>
      </c>
      <c r="D74" s="544" t="s">
        <v>143</v>
      </c>
      <c r="E74" s="544" t="n">
        <v>1</v>
      </c>
      <c r="F74" s="545" t="n">
        <v>340058</v>
      </c>
      <c r="I74" s="574" t="n">
        <v>0</v>
      </c>
      <c r="J74" s="574" t="n">
        <v>0</v>
      </c>
      <c r="K74" s="574" t="n">
        <v>0</v>
      </c>
      <c r="L74" s="574" t="n">
        <v>0</v>
      </c>
      <c r="M74" s="576" t="s">
        <v>536</v>
      </c>
    </row>
    <row r="75" customFormat="false" ht="14.25" hidden="false" customHeight="true" outlineLevel="0" collapsed="false">
      <c r="A75" s="542"/>
      <c r="B75" s="543" t="s">
        <v>586</v>
      </c>
      <c r="C75" s="544" t="n">
        <f aca="false">SUM(D75:E75)</f>
        <v>1</v>
      </c>
      <c r="D75" s="544" t="s">
        <v>143</v>
      </c>
      <c r="E75" s="544" t="n">
        <v>1</v>
      </c>
      <c r="F75" s="545" t="n">
        <v>733742</v>
      </c>
      <c r="I75" s="574" t="n">
        <v>0</v>
      </c>
      <c r="J75" s="574" t="n">
        <v>0</v>
      </c>
      <c r="K75" s="574" t="n">
        <v>0</v>
      </c>
      <c r="L75" s="574" t="n">
        <v>0</v>
      </c>
      <c r="M75" s="576" t="s">
        <v>536</v>
      </c>
    </row>
    <row r="76" customFormat="false" ht="14.25" hidden="false" customHeight="true" outlineLevel="0" collapsed="false">
      <c r="A76" s="542"/>
      <c r="B76" s="543" t="s">
        <v>627</v>
      </c>
      <c r="C76" s="544" t="n">
        <f aca="false">SUM(D76:E76)</f>
        <v>1</v>
      </c>
      <c r="D76" s="544" t="s">
        <v>143</v>
      </c>
      <c r="E76" s="544" t="n">
        <v>1</v>
      </c>
      <c r="F76" s="545" t="n">
        <v>56257</v>
      </c>
      <c r="I76" s="574" t="n">
        <v>0</v>
      </c>
      <c r="J76" s="574" t="n">
        <v>0</v>
      </c>
      <c r="K76" s="574" t="n">
        <v>0</v>
      </c>
      <c r="L76" s="574" t="n">
        <v>0</v>
      </c>
      <c r="M76" s="576" t="s">
        <v>536</v>
      </c>
    </row>
    <row r="77" customFormat="false" ht="14.25" hidden="false" customHeight="true" outlineLevel="0" collapsed="false">
      <c r="A77" s="542"/>
      <c r="B77" s="543" t="s">
        <v>628</v>
      </c>
      <c r="C77" s="544" t="n">
        <f aca="false">SUM(D77:E77)</f>
        <v>2</v>
      </c>
      <c r="D77" s="544" t="s">
        <v>143</v>
      </c>
      <c r="E77" s="544" t="n">
        <v>2</v>
      </c>
      <c r="F77" s="545" t="n">
        <v>16548</v>
      </c>
      <c r="I77" s="574" t="n">
        <v>0</v>
      </c>
      <c r="J77" s="574" t="n">
        <v>0</v>
      </c>
      <c r="K77" s="574" t="n">
        <v>0</v>
      </c>
      <c r="L77" s="574" t="n">
        <v>0</v>
      </c>
      <c r="M77" s="576" t="s">
        <v>536</v>
      </c>
    </row>
    <row r="78" customFormat="false" ht="14.25" hidden="false" customHeight="true" outlineLevel="0" collapsed="false">
      <c r="A78" s="542"/>
      <c r="B78" s="543" t="s">
        <v>629</v>
      </c>
      <c r="C78" s="544" t="n">
        <f aca="false">SUM(D78:E78)</f>
        <v>1</v>
      </c>
      <c r="D78" s="544" t="s">
        <v>143</v>
      </c>
      <c r="E78" s="544" t="n">
        <v>1</v>
      </c>
      <c r="F78" s="545" t="n">
        <v>1800</v>
      </c>
      <c r="I78" s="574" t="n">
        <v>0</v>
      </c>
      <c r="J78" s="574" t="n">
        <v>0</v>
      </c>
      <c r="K78" s="574" t="n">
        <v>0</v>
      </c>
      <c r="L78" s="574" t="n">
        <v>0</v>
      </c>
      <c r="M78" s="543" t="s">
        <v>604</v>
      </c>
    </row>
    <row r="79" customFormat="false" ht="14.25" hidden="false" customHeight="true" outlineLevel="0" collapsed="false">
      <c r="A79" s="542"/>
      <c r="B79" s="543" t="s">
        <v>630</v>
      </c>
      <c r="C79" s="544" t="n">
        <f aca="false">SUM(D79:E79)</f>
        <v>1</v>
      </c>
      <c r="D79" s="544" t="s">
        <v>143</v>
      </c>
      <c r="E79" s="544" t="n">
        <v>1</v>
      </c>
      <c r="F79" s="545" t="n">
        <v>1905</v>
      </c>
      <c r="I79" s="574" t="n">
        <v>0</v>
      </c>
      <c r="J79" s="574" t="n">
        <v>0</v>
      </c>
      <c r="K79" s="574" t="n">
        <v>0</v>
      </c>
      <c r="L79" s="574" t="n">
        <v>0</v>
      </c>
      <c r="M79" s="576" t="s">
        <v>536</v>
      </c>
    </row>
    <row r="80" customFormat="false" ht="14.25" hidden="false" customHeight="true" outlineLevel="0" collapsed="false">
      <c r="A80" s="542"/>
      <c r="B80" s="543" t="s">
        <v>631</v>
      </c>
      <c r="C80" s="544" t="n">
        <f aca="false">SUM(D80:E80)</f>
        <v>1</v>
      </c>
      <c r="D80" s="544" t="s">
        <v>143</v>
      </c>
      <c r="E80" s="544" t="n">
        <v>1</v>
      </c>
      <c r="F80" s="545" t="n">
        <v>6930</v>
      </c>
      <c r="I80" s="574" t="n">
        <v>0</v>
      </c>
      <c r="J80" s="574" t="n">
        <v>0</v>
      </c>
      <c r="K80" s="574" t="n">
        <v>0</v>
      </c>
      <c r="L80" s="574" t="n">
        <v>0</v>
      </c>
      <c r="M80" s="576" t="s">
        <v>536</v>
      </c>
    </row>
    <row r="81" customFormat="false" ht="14.25" hidden="false" customHeight="true" outlineLevel="0" collapsed="false">
      <c r="A81" s="542"/>
      <c r="B81" s="543" t="s">
        <v>632</v>
      </c>
      <c r="C81" s="544" t="n">
        <f aca="false">SUM(D81:E81)</f>
        <v>1</v>
      </c>
      <c r="D81" s="544" t="s">
        <v>143</v>
      </c>
      <c r="E81" s="544" t="n">
        <v>1</v>
      </c>
      <c r="F81" s="545" t="n">
        <v>24366</v>
      </c>
      <c r="I81" s="574" t="n">
        <v>0</v>
      </c>
      <c r="J81" s="574" t="n">
        <v>0</v>
      </c>
      <c r="K81" s="574" t="n">
        <v>0</v>
      </c>
      <c r="L81" s="574" t="n">
        <v>0</v>
      </c>
      <c r="M81" s="576" t="s">
        <v>536</v>
      </c>
    </row>
    <row r="82" customFormat="false" ht="14.25" hidden="false" customHeight="true" outlineLevel="0" collapsed="false">
      <c r="A82" s="542"/>
      <c r="B82" s="543" t="s">
        <v>586</v>
      </c>
      <c r="C82" s="544" t="n">
        <f aca="false">SUM(D82:E82)</f>
        <v>1</v>
      </c>
      <c r="D82" s="544" t="s">
        <v>143</v>
      </c>
      <c r="E82" s="544" t="n">
        <v>1</v>
      </c>
      <c r="F82" s="545" t="n">
        <v>1009</v>
      </c>
      <c r="I82" s="574" t="n">
        <v>0</v>
      </c>
      <c r="J82" s="574" t="n">
        <v>0</v>
      </c>
      <c r="K82" s="574" t="n">
        <v>0</v>
      </c>
      <c r="L82" s="574" t="n">
        <v>0</v>
      </c>
      <c r="M82" s="543" t="s">
        <v>602</v>
      </c>
    </row>
    <row r="83" customFormat="false" ht="14.25" hidden="false" customHeight="true" outlineLevel="0" collapsed="false">
      <c r="A83" s="542"/>
      <c r="B83" s="543" t="s">
        <v>605</v>
      </c>
      <c r="C83" s="544" t="n">
        <f aca="false">SUM(D83:E83)</f>
        <v>1</v>
      </c>
      <c r="D83" s="544" t="s">
        <v>143</v>
      </c>
      <c r="E83" s="544" t="n">
        <v>1</v>
      </c>
      <c r="F83" s="545" t="n">
        <v>6685</v>
      </c>
      <c r="I83" s="574" t="n">
        <v>0</v>
      </c>
      <c r="J83" s="574" t="n">
        <v>0</v>
      </c>
      <c r="K83" s="574" t="n">
        <v>0</v>
      </c>
      <c r="L83" s="574" t="n">
        <v>0</v>
      </c>
      <c r="M83" s="576" t="s">
        <v>536</v>
      </c>
    </row>
    <row r="84" customFormat="false" ht="14.25" hidden="false" customHeight="true" outlineLevel="0" collapsed="false">
      <c r="A84" s="542"/>
      <c r="B84" s="543" t="s">
        <v>633</v>
      </c>
      <c r="C84" s="544" t="n">
        <f aca="false">SUM(D84:E84)</f>
        <v>1</v>
      </c>
      <c r="D84" s="544" t="s">
        <v>143</v>
      </c>
      <c r="E84" s="544" t="n">
        <v>1</v>
      </c>
      <c r="F84" s="545" t="n">
        <v>22307</v>
      </c>
      <c r="I84" s="574" t="n">
        <v>0</v>
      </c>
      <c r="J84" s="574" t="n">
        <v>0</v>
      </c>
      <c r="K84" s="574" t="n">
        <v>0</v>
      </c>
      <c r="L84" s="574" t="n">
        <v>0</v>
      </c>
      <c r="M84" s="576" t="s">
        <v>536</v>
      </c>
    </row>
    <row r="85" customFormat="false" ht="14.25" hidden="false" customHeight="true" outlineLevel="0" collapsed="false">
      <c r="B85" s="543" t="s">
        <v>634</v>
      </c>
      <c r="C85" s="544" t="n">
        <f aca="false">SUM(D85:E85)</f>
        <v>3</v>
      </c>
      <c r="D85" s="544" t="s">
        <v>143</v>
      </c>
      <c r="E85" s="544" t="n">
        <v>3</v>
      </c>
      <c r="F85" s="545" t="n">
        <v>6698</v>
      </c>
      <c r="I85" s="574" t="n">
        <v>0</v>
      </c>
      <c r="J85" s="574" t="n">
        <v>0</v>
      </c>
      <c r="K85" s="574" t="n">
        <v>0</v>
      </c>
      <c r="L85" s="574" t="n">
        <v>0</v>
      </c>
      <c r="M85" s="576" t="s">
        <v>536</v>
      </c>
    </row>
    <row r="86" customFormat="false" ht="6" hidden="false" customHeight="true" outlineLevel="0" collapsed="false">
      <c r="A86" s="564"/>
      <c r="B86" s="557"/>
      <c r="C86" s="558"/>
      <c r="D86" s="558"/>
      <c r="E86" s="558"/>
      <c r="F86" s="577"/>
      <c r="I86" s="556"/>
      <c r="J86" s="556"/>
      <c r="K86" s="556"/>
      <c r="L86" s="578"/>
      <c r="M86" s="556"/>
    </row>
    <row r="87" customFormat="false" ht="12.75" hidden="false" customHeight="false" outlineLevel="0" collapsed="false">
      <c r="A87" s="523" t="s">
        <v>590</v>
      </c>
      <c r="B87" s="524"/>
      <c r="C87" s="579"/>
      <c r="D87" s="579"/>
      <c r="E87" s="579"/>
      <c r="F87" s="579"/>
      <c r="I87" s="445" t="s">
        <v>513</v>
      </c>
      <c r="M87" s="517"/>
    </row>
    <row r="88" customFormat="false" ht="12" hidden="false" customHeight="false" outlineLevel="0" collapsed="false">
      <c r="B88" s="524"/>
      <c r="C88" s="579"/>
      <c r="D88" s="579"/>
      <c r="E88" s="579"/>
      <c r="F88" s="579"/>
      <c r="M88" s="517"/>
    </row>
    <row r="89" customFormat="false" ht="11.25" hidden="false" customHeight="false" outlineLevel="0" collapsed="false"/>
    <row r="90" customFormat="false" ht="11.25" hidden="false" customHeight="false" outlineLevel="0" collapsed="false"/>
    <row r="93" customFormat="false" ht="11.25" hidden="false" customHeight="false" outlineLevel="0" collapsed="false"/>
    <row r="94" customFormat="false" ht="11.25" hidden="false" customHeight="false" outlineLevel="0" collapsed="false"/>
  </sheetData>
  <mergeCells count="18">
    <mergeCell ref="A3:F3"/>
    <mergeCell ref="I3:M3"/>
    <mergeCell ref="S3:U3"/>
    <mergeCell ref="B5:B6"/>
    <mergeCell ref="C5:E5"/>
    <mergeCell ref="F5:F6"/>
    <mergeCell ref="I5:I6"/>
    <mergeCell ref="J5:L5"/>
    <mergeCell ref="M5:M6"/>
    <mergeCell ref="A46:F46"/>
    <mergeCell ref="I46:M46"/>
    <mergeCell ref="A47:C47"/>
    <mergeCell ref="B48:B49"/>
    <mergeCell ref="C48:E48"/>
    <mergeCell ref="F48:F49"/>
    <mergeCell ref="I48:I49"/>
    <mergeCell ref="J48:L48"/>
    <mergeCell ref="M48:M49"/>
  </mergeCells>
  <printOptions headings="false" gridLines="false" gridLinesSet="true" horizontalCentered="true" verticalCentered="false"/>
  <pageMargins left="0.85" right="0.870138888888889" top="0.529861111111111" bottom="0.459722222222222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9T01:01:41Z</dcterms:created>
  <dc:creator>김준자</dc:creator>
  <dc:description/>
  <dc:language>en-US</dc:language>
  <cp:lastModifiedBy>김준자</cp:lastModifiedBy>
  <cp:lastPrinted>2004-08-10T01:01:28Z</cp:lastPrinted>
  <dcterms:modified xsi:type="dcterms:W3CDTF">2004-09-14T01:48:26Z</dcterms:modified>
  <cp:revision>0</cp:revision>
  <dc:subject/>
  <dc:title/>
</cp:coreProperties>
</file>